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B" sheetId="1" state="visible" r:id="rId2"/>
  </sheets>
  <definedNames>
    <definedName function="false" hidden="false" localSheetId="0" name="_xlnm.Print_Area" vbProcedure="false">'ITEM A B'!$A$1:$I$516</definedName>
    <definedName function="false" hidden="false" localSheetId="0" name="_xlnm.Print_Titles" vbProcedure="false">'ITEM A B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8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Coordenadoria de Obras e Manutenção</t>
  </si>
  <si>
    <t xml:space="preserve">OBRA: ITEM A - CONSTRUÇÃO DO BLOCO 30 - PRÉDIO 34 - CASA DO ESTUDANTE UNIVERSITÁRIO -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0,60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FUNDAÇÕES / INFRA ESTRUTURA</t>
  </si>
  <si>
    <t xml:space="preserve">4.1</t>
  </si>
  <si>
    <t xml:space="preserve">Estaca escavada, diâm=400mm - com armadura de fretagem, completa - prof. média= 10m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em conc. armado, c/forma, fck= 25,0 MPa (usinado), completa</t>
  </si>
  <si>
    <t xml:space="preserve">SUPRA ESTRUTURA</t>
  </si>
  <si>
    <t xml:space="preserve">5.1</t>
  </si>
  <si>
    <t xml:space="preserve">Vigas de conc.armado, inclusive platibanda, c/forma, fck= 25MPa (usinado), completa</t>
  </si>
  <si>
    <t xml:space="preserve">5.2</t>
  </si>
  <si>
    <t xml:space="preserve">Laje treliçada, espessura 12cm c/ capa concreto de 4cm, fck=25MPa (usinado), completa, com tavelas de EPS - intereixo= 48cm</t>
  </si>
  <si>
    <t xml:space="preserve">5.3</t>
  </si>
  <si>
    <t xml:space="preserve">Calha em conc.armado, c/forma, fck= 25MPa (usinado), completa</t>
  </si>
  <si>
    <t xml:space="preserve">5.4</t>
  </si>
  <si>
    <t xml:space="preserve">Escada em conc.armado, c/forma, fck= 25MPa (usinado), completa</t>
  </si>
  <si>
    <t xml:space="preserve">5.5</t>
  </si>
  <si>
    <t xml:space="preserve">Pilares e pilaretes em conc. armado, c/forma, fck= 25MPa (usinado), completos</t>
  </si>
  <si>
    <t xml:space="preserve">ALVENARIAS</t>
  </si>
  <si>
    <t xml:space="preserve">6.1</t>
  </si>
  <si>
    <t xml:space="preserve"> Tijolo de 6 Furos</t>
  </si>
  <si>
    <t xml:space="preserve">6.1.1</t>
  </si>
  <si>
    <t xml:space="preserve"> - 9 cm (espessura em osso)</t>
  </si>
  <si>
    <t xml:space="preserve">6.1.2</t>
  </si>
  <si>
    <t xml:space="preserve"> - 14 cm (espessura em osso)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COBERTURAS</t>
  </si>
  <si>
    <t xml:space="preserve">7.1</t>
  </si>
  <si>
    <t xml:space="preserve">Cobertura telha ondulada de fibrocimento e=6mm, completa</t>
  </si>
  <si>
    <t xml:space="preserve">7.2</t>
  </si>
  <si>
    <t xml:space="preserve">Estrutura madeira p/  telha ondulada de fibrocimento, completa</t>
  </si>
  <si>
    <t xml:space="preserve">7.3</t>
  </si>
  <si>
    <t xml:space="preserve">Rufo de parede em chapa galvanizada n° 22, corte 25, c/ pintura, completo</t>
  </si>
  <si>
    <t xml:space="preserve">7.4</t>
  </si>
  <si>
    <t xml:space="preserve">Capeamento p/ platibanda em chapa galvanizada n° 22, c/ pintura, completo</t>
  </si>
  <si>
    <t xml:space="preserve">7.5</t>
  </si>
  <si>
    <t xml:space="preserve">Mastique p/ junta de dilatação</t>
  </si>
  <si>
    <t xml:space="preserve">7.6</t>
  </si>
  <si>
    <t xml:space="preserve">Perfil de alumínio para vedar  junta de dilatação, completo e instalado</t>
  </si>
  <si>
    <t xml:space="preserve">7.7</t>
  </si>
  <si>
    <t xml:space="preserve">Cantoneiras metálicas p/ juntas de dilatação do piso</t>
  </si>
  <si>
    <t xml:space="preserve">IMPERMEABILIZAÇÕES / ISOLAMENTOS TÉRMICOS E/OU ACÚSTICOS  </t>
  </si>
  <si>
    <t xml:space="preserve">8.1</t>
  </si>
  <si>
    <t xml:space="preserve">Impermeabilização com revestimento impermeável de fibra de vidro - reservatório</t>
  </si>
  <si>
    <t xml:space="preserve">8.2</t>
  </si>
  <si>
    <t xml:space="preserve">Impermeabilização de calha de concreto, c/ manta asfáltica,  e=3mm, c/ acabamento em alumínio, sem proteção mecânica, completa e instalada</t>
  </si>
  <si>
    <t xml:space="preserve">8.5</t>
  </si>
  <si>
    <t xml:space="preserve">Impermeabilização das vigas de fundação - 3 demãos, completa</t>
  </si>
  <si>
    <t xml:space="preserve">REVESTIMENTOS INTERNOS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9.4</t>
  </si>
  <si>
    <t xml:space="preserve">Forro de PVC 10mm, com estrutura de madeira, completo</t>
  </si>
  <si>
    <t xml:space="preserve">REVESTIMENTOS EXTERNOS</t>
  </si>
  <si>
    <t xml:space="preserve">10.1</t>
  </si>
  <si>
    <t xml:space="preserve">10.2</t>
  </si>
  <si>
    <t xml:space="preserve">10.3</t>
  </si>
  <si>
    <t xml:space="preserve">AZULEJOS</t>
  </si>
  <si>
    <t xml:space="preserve">11.1</t>
  </si>
  <si>
    <t xml:space="preserve">Azulejo Branco, 20x20, completo e instalado sobre emboço, h=2,10m</t>
  </si>
  <si>
    <t xml:space="preserve">13</t>
  </si>
  <si>
    <t xml:space="preserve">ESQUADRIAS E FERRAGENS</t>
  </si>
  <si>
    <t xml:space="preserve">13.1</t>
  </si>
  <si>
    <t xml:space="preserve">Caixilho de correr, aluminio, com contra-marco, cozinha e área de serviço, completo e instalado.</t>
  </si>
  <si>
    <t xml:space="preserve">13.2</t>
  </si>
  <si>
    <t xml:space="preserve">Caixilho Maxim-ar de aluminio, com contra-marco, banheiros e escada, completo e instalado.</t>
  </si>
  <si>
    <t xml:space="preserve">13.3</t>
  </si>
  <si>
    <t xml:space="preserve">Caixilho de correr, aluminio, com estrutura de metalon, e persiana de PVC, dormitórios, completo e instalado.</t>
  </si>
  <si>
    <t xml:space="preserve">13.4</t>
  </si>
  <si>
    <t xml:space="preserve">Caixilho metalon - Porta de acesso ao prédio, completa c/ ferragem</t>
  </si>
  <si>
    <t xml:space="preserve">13.5</t>
  </si>
  <si>
    <t xml:space="preserve">Caixilho metalon - Porta depósito/poço de luz, completa c/ ferragem</t>
  </si>
  <si>
    <t xml:space="preserve">13.6</t>
  </si>
  <si>
    <t xml:space="preserve">Escada marinheiro para acesso telhado e reservatório, completa</t>
  </si>
  <si>
    <t xml:space="preserve">13.7</t>
  </si>
  <si>
    <t xml:space="preserve">Corrimãos, completo</t>
  </si>
  <si>
    <t xml:space="preserve">13.8</t>
  </si>
  <si>
    <t xml:space="preserve">Tampa em chapa metálica para reservatório, completa</t>
  </si>
  <si>
    <t xml:space="preserve">13.9</t>
  </si>
  <si>
    <t xml:space="preserve">Alçapões em chapa metálica para acesso ao reservatório e telhado, completo</t>
  </si>
  <si>
    <t xml:space="preserve">13.10</t>
  </si>
  <si>
    <t xml:space="preserve">Grade  em ferro para porta de acesso</t>
  </si>
  <si>
    <t xml:space="preserve">13.11</t>
  </si>
  <si>
    <t xml:space="preserve">Portas inter. maciça 120x210, duas folhas abrir, cedro- completa c/ferragem</t>
  </si>
  <si>
    <t xml:space="preserve">cj</t>
  </si>
  <si>
    <t xml:space="preserve">13.12</t>
  </si>
  <si>
    <t xml:space="preserve">Portas inter. Semi-oca 90x210 cedro -completa c/ferragem</t>
  </si>
  <si>
    <t xml:space="preserve">13.13</t>
  </si>
  <si>
    <t xml:space="preserve">Portas inter. Semi-oca 80x210 cedro- completa c/ferragem</t>
  </si>
  <si>
    <t xml:space="preserve">13.14</t>
  </si>
  <si>
    <t xml:space="preserve">Portas inter. Semi-oca 60x210 cedro- completa c/ferragem</t>
  </si>
  <si>
    <t xml:space="preserve">13.15</t>
  </si>
  <si>
    <t xml:space="preserve">Trava para portas</t>
  </si>
  <si>
    <t xml:space="preserve">13.16</t>
  </si>
  <si>
    <t xml:space="preserve">Numeração das portas internas</t>
  </si>
  <si>
    <t xml:space="preserve">14</t>
  </si>
  <si>
    <t xml:space="preserve">PISOS E PAVIMENTAÇÕES</t>
  </si>
  <si>
    <t xml:space="preserve">14.1</t>
  </si>
  <si>
    <t xml:space="preserve">Contra Piso, e= 8cm</t>
  </si>
  <si>
    <t xml:space="preserve">14.2</t>
  </si>
  <si>
    <t xml:space="preserve">Contra Piso armado, e= 8cm</t>
  </si>
  <si>
    <t xml:space="preserve">14.3</t>
  </si>
  <si>
    <t xml:space="preserve">Taco de madeira de lei 7x21, completo</t>
  </si>
  <si>
    <t xml:space="preserve">14.4</t>
  </si>
  <si>
    <t xml:space="preserve">Lixamento de tacos</t>
  </si>
  <si>
    <t xml:space="preserve">14.5</t>
  </si>
  <si>
    <t xml:space="preserve">Enceramento de tacos</t>
  </si>
  <si>
    <t xml:space="preserve">14.9</t>
  </si>
  <si>
    <t xml:space="preserve">Piso cerâmico, antiderrapante, PEI 5, completo e instalado</t>
  </si>
  <si>
    <t xml:space="preserve">14.10</t>
  </si>
  <si>
    <t xml:space="preserve">Piso granitina moldada in loco, completo</t>
  </si>
  <si>
    <t xml:space="preserve">14.11</t>
  </si>
  <si>
    <t xml:space="preserve">Lixamento  de piso granitina moldada in loco</t>
  </si>
  <si>
    <t xml:space="preserve">15</t>
  </si>
  <si>
    <t xml:space="preserve">RODAPÉS / SOLEIRAS / PEITORIS </t>
  </si>
  <si>
    <t xml:space="preserve">15.1</t>
  </si>
  <si>
    <t xml:space="preserve">Peitoril de basalto, e= 2cm, L= até 15cm</t>
  </si>
  <si>
    <t xml:space="preserve">15.2</t>
  </si>
  <si>
    <t xml:space="preserve">Soleira de basalto, e= 1,6cm, L= até 15cm, portas internas</t>
  </si>
  <si>
    <t xml:space="preserve">15.3</t>
  </si>
  <si>
    <t xml:space="preserve">Soleira de basalto, e= 2cm, L= até 15cm, porta externa</t>
  </si>
  <si>
    <t xml:space="preserve">15.4</t>
  </si>
  <si>
    <t xml:space="preserve">Rodapé  em madeira, h= 7cm, completo</t>
  </si>
  <si>
    <t xml:space="preserve">15.5</t>
  </si>
  <si>
    <t xml:space="preserve">Rodapé cerâmico, h=7cm, completo e instalado</t>
  </si>
  <si>
    <t xml:space="preserve">15.6</t>
  </si>
  <si>
    <t xml:space="preserve">Rodapé granitina moldada in loco, completo</t>
  </si>
  <si>
    <t xml:space="preserve">Instalações Elétricas</t>
  </si>
  <si>
    <t xml:space="preserve">16.1</t>
  </si>
  <si>
    <t xml:space="preserve">Bloco autônomo de emergência fluorescente 2x8W compacta com bateria, emissão de 160 lúmens, autonomia mínima de 1 hora com etiqueta sinalizadora + tomada 2P e espelho</t>
  </si>
  <si>
    <t xml:space="preserve">16.2</t>
  </si>
  <si>
    <t xml:space="preserve">Cabo de alumínio multiplex 3#35mm² + #35mm² 1kV/XLPE 90°C instalado</t>
  </si>
  <si>
    <t xml:space="preserve">16.3</t>
  </si>
  <si>
    <t xml:space="preserve">Cabo de cobre monopolar flexível #1,5mm² 750V Pirastic Flex 70°C</t>
  </si>
  <si>
    <t xml:space="preserve">16.4</t>
  </si>
  <si>
    <t xml:space="preserve">Cabo de cobre monopolar flexível #10mm² 750V Pirastic Flex 70°C</t>
  </si>
  <si>
    <t xml:space="preserve">16.5</t>
  </si>
  <si>
    <t xml:space="preserve">Cabo de cobre monopolar flexível #2,5mm² 750V Pirastic Flex 70°C</t>
  </si>
  <si>
    <t xml:space="preserve">16.6</t>
  </si>
  <si>
    <t xml:space="preserve">Cabo de cobre monopolar flexível #25mm² 1000V Sintenax Flex 70°C</t>
  </si>
  <si>
    <t xml:space="preserve">16.7</t>
  </si>
  <si>
    <t xml:space="preserve">Cabo de cobre monopolar flexível #4,0mm² 750V Pirastic Flex 70°C</t>
  </si>
  <si>
    <t xml:space="preserve">16.8</t>
  </si>
  <si>
    <t xml:space="preserve">Cabo de cobre monopolar flexível #50mm² 1000V Sintenax Flex 70°C</t>
  </si>
  <si>
    <t xml:space="preserve">16.9</t>
  </si>
  <si>
    <t xml:space="preserve">Cabo de cobre monopolar flexível #6,0mm² 750V Pirastic Flex 70°C</t>
  </si>
  <si>
    <t xml:space="preserve">16.10</t>
  </si>
  <si>
    <t xml:space="preserve">Caixa de alvenaria rebocada interna e externamente, com tampa de concreto armado 80x80x80cm</t>
  </si>
  <si>
    <t xml:space="preserve">16.11</t>
  </si>
  <si>
    <t xml:space="preserve">Caixa de passagem de embutir com espelho 30x30cm</t>
  </si>
  <si>
    <t xml:space="preserve">16.12</t>
  </si>
  <si>
    <t xml:space="preserve">Caixa de PVC TIGRE 4"x2" e 1 campainha tipo cigarra - linha silentoque com espelho ref PIAL</t>
  </si>
  <si>
    <t xml:space="preserve">16.13</t>
  </si>
  <si>
    <t xml:space="preserve">Caixa de PVC TIGRE 4"x2" e 1 conector de porcelana tripolar 50A para chuveiro - linha silentoque com espelho ref PIAL</t>
  </si>
  <si>
    <t xml:space="preserve">16.14</t>
  </si>
  <si>
    <t xml:space="preserve">Caixa de PVC TIGRE 4"x2" e 1 interruptor de 1 tecla paralela 15A - linha silentoque com espelho ref PIAL</t>
  </si>
  <si>
    <t xml:space="preserve">16.15</t>
  </si>
  <si>
    <t xml:space="preserve">Caixa de PVC TIGRE 4"x2" e 1 interruptor de 1 tecla simples 15A - linha silentoque com espelho ref PIAL</t>
  </si>
  <si>
    <t xml:space="preserve">16.16</t>
  </si>
  <si>
    <t xml:space="preserve">Caixa de PVC TIGRE 4"x2" e 1 interruptor de 1 tecla simples com sinalização 15A - linha silentoque com espelho ref PIAL</t>
  </si>
  <si>
    <t xml:space="preserve">16.17</t>
  </si>
  <si>
    <t xml:space="preserve">Caixa de PVC TIGRE 4"x2" e 1 interruptor de 2 teclas simples 15A - linha silentoque com espelho ref PIAL</t>
  </si>
  <si>
    <t xml:space="preserve">16.18</t>
  </si>
  <si>
    <t xml:space="preserve">Caixa de PVC TIGRE 4"x2" e 1 interruptor de 2 teclas: simples e paralela 15A - linha silentoque com espelho ref PIAL</t>
  </si>
  <si>
    <t xml:space="preserve">16.19</t>
  </si>
  <si>
    <t xml:space="preserve">Caixa de PVC TIGRE 4"x2" e 1 interruptor de 3 teclas simples 15A - linha silentoque com espelho ref PIAL</t>
  </si>
  <si>
    <t xml:space="preserve">16.20</t>
  </si>
  <si>
    <t xml:space="preserve">Caixa de PVC TIGRE 4"x2" e 1 pulsador de campainha 15A - linha silentoque com espelho ref PIAL</t>
  </si>
  <si>
    <t xml:space="preserve">16.21</t>
  </si>
  <si>
    <t xml:space="preserve">Caixa de PVC TIGRE 4"x2" e 1 pulsador de minuteria 15A - linha silentoque com espelho ref PIAL</t>
  </si>
  <si>
    <t xml:space="preserve">16.22</t>
  </si>
  <si>
    <t xml:space="preserve">Caixa de PVC TIGRE 4"x2" e 1 tomada 2P+T universal 20A - linha silentoque com espelho ref PIAL</t>
  </si>
  <si>
    <t xml:space="preserve">16.23</t>
  </si>
  <si>
    <t xml:space="preserve">Centro de distribuição de embutir de PVC para 16 disjuntores tipo DIN com porta transparente e kit barramento de neutro e terra referência TIGRE</t>
  </si>
  <si>
    <t xml:space="preserve">16.24</t>
  </si>
  <si>
    <t xml:space="preserve">Disjuntor bipolar tipo europeu curva C para 50 A - 5kA referência Siemens</t>
  </si>
  <si>
    <t xml:space="preserve">16.25</t>
  </si>
  <si>
    <t xml:space="preserve">Disjuntor monopolar tipo europeu curva C para 16 A - 3kA referência Siemens</t>
  </si>
  <si>
    <t xml:space="preserve">16.26</t>
  </si>
  <si>
    <t xml:space="preserve">Disjuntor monopolar tipo europeu curva C para 20 A - 3kA referência Siemens</t>
  </si>
  <si>
    <t xml:space="preserve">16.27</t>
  </si>
  <si>
    <t xml:space="preserve">Disjuntor monopolar tipo europeu curva C para 32 A - 3kA referência Siemens</t>
  </si>
  <si>
    <t xml:space="preserve">16.28</t>
  </si>
  <si>
    <t xml:space="preserve">Disjuntor monopolar tipo europeu curva C para 40 A - 3kA referência Siemens</t>
  </si>
  <si>
    <t xml:space="preserve">16.29</t>
  </si>
  <si>
    <t xml:space="preserve">Disjuntor tripolar tipo europeu curva C para 125 A - 18kA referência Siemens</t>
  </si>
  <si>
    <t xml:space="preserve">16.30</t>
  </si>
  <si>
    <t xml:space="preserve">Eletroduto de aço galvanizado pesado 2.1/2" com fita fixação poste, com bucha, curva longa e aterramento</t>
  </si>
  <si>
    <t xml:space="preserve">16.31</t>
  </si>
  <si>
    <t xml:space="preserve">Eletroduto de PVC flexível 1", cor laranja, conforme NBR 15465, TIGREFLEX REFORÇADO</t>
  </si>
  <si>
    <t xml:space="preserve">16.32</t>
  </si>
  <si>
    <t xml:space="preserve">Eletroduto de PVC flexível 3/4", cor laranja, conforme NBR 15465, TIGREFLEX REFORÇADO</t>
  </si>
  <si>
    <t xml:space="preserve">16.33</t>
  </si>
  <si>
    <t xml:space="preserve">Eletroduto de PVC rígido antichama roscável parede espessura classe A 2.1/2", enterrado e envelopado em concreto, com luvas e curvas pré-fabricadas - completo - metro linear</t>
  </si>
  <si>
    <t xml:space="preserve">16.34</t>
  </si>
  <si>
    <t xml:space="preserve">Fita isolante preta referência Pirelli P44 Super - rolo 20m</t>
  </si>
  <si>
    <t xml:space="preserve">rl</t>
  </si>
  <si>
    <t xml:space="preserve">16.35</t>
  </si>
  <si>
    <t xml:space="preserve">Haste de aço cobreada copperweld 2,40m x 3/8" com solda exotérmica</t>
  </si>
  <si>
    <t xml:space="preserve">16.36</t>
  </si>
  <si>
    <t xml:space="preserve">Interruptor de fuga bipolar tipo europeu 30mA tipo AC calibre 63 – referência Siemens</t>
  </si>
  <si>
    <t xml:space="preserve">16.37</t>
  </si>
  <si>
    <t xml:space="preserve">Luminária incandescente de parede tipo arandela com caixa 4"x2" de embutir, tipo tartaruga, base E27 de porcelana e lâmpada 220V 25W</t>
  </si>
  <si>
    <t xml:space="preserve">16.38</t>
  </si>
  <si>
    <t xml:space="preserve">Luminária incandescente de teto tipo plafon com caixa octogonal PVC TIGRE, com globo leitoso, base E27 de porcelana e lâmpada 220V 100W</t>
  </si>
  <si>
    <t xml:space="preserve">16.39</t>
  </si>
  <si>
    <t xml:space="preserve">Luminária incandescente de teto tipo plafon com caixa octogonal PVC TIGRE, com globo leitoso, base E27 de porcelana e lâmpada 220V 60W</t>
  </si>
  <si>
    <t xml:space="preserve">16.4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</t>
  </si>
  <si>
    <t xml:space="preserve">16.4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16.42</t>
  </si>
  <si>
    <t xml:space="preserve">Minuteira eletrônica 220V 2000W eletrônica com pré-aviso</t>
  </si>
  <si>
    <t xml:space="preserve">16.43</t>
  </si>
  <si>
    <t xml:space="preserve">Poste de concreto duplo T 9m/400kgf concretado na base com estai de âncora e aterramento fim de rede</t>
  </si>
  <si>
    <t xml:space="preserve">16.44</t>
  </si>
  <si>
    <t xml:space="preserve">Quadro de medição completo para 12 medidores, incluindo 12 CP2, 1 CED 60x40 com barramento, eletrodutos de PVC, condutores tipo cabo, painel de madeira, com portas de veneziana de abrir, chave padrão, conforme RIC da AES-Sul (sem os medidores)</t>
  </si>
  <si>
    <t xml:space="preserve">Rede Estruturada</t>
  </si>
  <si>
    <t xml:space="preserve">17.1</t>
  </si>
  <si>
    <t xml:space="preserve">Cabo UTP categoria 5e 4P #24AWG azul ref. Furukawa</t>
  </si>
  <si>
    <t xml:space="preserve">17.2</t>
  </si>
  <si>
    <t xml:space="preserve">Caixa de alvenaria rebocada interna e externamente R1 com tampa de ferro fundido – inscrição telefone – e dreno</t>
  </si>
  <si>
    <t xml:space="preserve">17.3</t>
  </si>
  <si>
    <t xml:space="preserve">17.4</t>
  </si>
  <si>
    <t xml:space="preserve">Caixa de passagem de embutir com espelho teto 15x15cm</t>
  </si>
  <si>
    <t xml:space="preserve">17.5</t>
  </si>
  <si>
    <t xml:space="preserve">Caixa de PVC TIGRE 4"x2", 1 conectores RJ45e fêmea e espelho ref Silentoque</t>
  </si>
  <si>
    <t xml:space="preserve">17.6</t>
  </si>
  <si>
    <t xml:space="preserve">Certificação 5e</t>
  </si>
  <si>
    <t xml:space="preserve">pt</t>
  </si>
  <si>
    <t xml:space="preserve">17.7</t>
  </si>
  <si>
    <t xml:space="preserve">Duto de PVC de 100mm com luvas e curvas longas - incluindo abertura manual de vala e fechamento</t>
  </si>
  <si>
    <t xml:space="preserve">17.8</t>
  </si>
  <si>
    <t xml:space="preserve">17.9</t>
  </si>
  <si>
    <t xml:space="preserve">Eletroduto de PVC flexível 1/2", cor laranja, conforme NBR 15465, TIGREFLEX REFORÇADO</t>
  </si>
  <si>
    <t xml:space="preserve">17.10</t>
  </si>
  <si>
    <t xml:space="preserve">Grade metálica para proteção do rack, com cadeado, fixada na alvenaria, pintada</t>
  </si>
  <si>
    <t xml:space="preserve">17.11</t>
  </si>
  <si>
    <t xml:space="preserve">Patch cable de 1,0m categoria 5e cor azul (para dados)</t>
  </si>
  <si>
    <t xml:space="preserve">17.12</t>
  </si>
  <si>
    <t xml:space="preserve">Rack tipo caixa para parede com porta de acrílico com chave de 19" x 12U referência CEMAR CRC 19 12U X 570, incluindo guias de cabo, exaustor 220V, 1 pente de 6 tomadas 2P+T com fusível, 3 patch panels de 24 portas 19" categoria 5e (saída para pontos da rede) conforme especificações - UL VERIFIED e 1 switch de 24 portas conforme especificações</t>
  </si>
  <si>
    <t xml:space="preserve">18</t>
  </si>
  <si>
    <t xml:space="preserve">INSTALAÇÕES DE COMBATE A INCÊNDIO</t>
  </si>
  <si>
    <t xml:space="preserve">18.1</t>
  </si>
  <si>
    <t xml:space="preserve">Extintor de incêndio tipo PQS c/ capacidade de 4Kg, completo e instalado.</t>
  </si>
  <si>
    <t xml:space="preserve">18.2</t>
  </si>
  <si>
    <t xml:space="preserve">Extintor de incêndio tipo água-gás (AP) c/ capacidade de 10 l, completo e instalado.</t>
  </si>
  <si>
    <t xml:space="preserve">19</t>
  </si>
  <si>
    <t xml:space="preserve">INSTALAÇÕES HIDROSSANITÁRIAS</t>
  </si>
  <si>
    <t xml:space="preserve">19.1</t>
  </si>
  <si>
    <t xml:space="preserve">ÁGUA FRIA</t>
  </si>
  <si>
    <t xml:space="preserve">19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9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9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9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9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9.1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19.1.7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19.1.8</t>
  </si>
  <si>
    <t xml:space="preserve">Registro de gaveta metálico, bruto, completo e instalado, 1 1/4", marca DOCOL ou equivalente.</t>
  </si>
  <si>
    <t xml:space="preserve">19.1.9</t>
  </si>
  <si>
    <t xml:space="preserve">Registro de gaveta metálico, bruto, completo e instalado, 1 1/2", marca DOCOL ou equivalente.</t>
  </si>
  <si>
    <t xml:space="preserve">19.1.10</t>
  </si>
  <si>
    <t xml:space="preserve">Registro de gaveta metálico, bruto, completo e instalado, 3", marca DOCOL ou equivalente.</t>
  </si>
  <si>
    <t xml:space="preserve">19.1.11</t>
  </si>
  <si>
    <t xml:space="preserve">Caixa  em alvenaria, 60x60cm,  tampa de concreto armado,  completa (material, escavação, remoção de terra, reaterro, mão-de-obra etc.) e instalada.</t>
  </si>
  <si>
    <t xml:space="preserve">19.1.12</t>
  </si>
  <si>
    <t xml:space="preserve">Saída de reservatório metálica (adaptador p/ cx. d'água de fibra de vidro) de 1 1/4", marca TUPY ou equivalente, completa e instalada.</t>
  </si>
  <si>
    <t xml:space="preserve">19.1.13</t>
  </si>
  <si>
    <t xml:space="preserve">Saída de reservatório metálica (adaptador p/ cx. d'água de fibra de vidro) de 1 1/2", marca TUPY ou equivalente, completa e instalada.</t>
  </si>
  <si>
    <t xml:space="preserve">19.1.14</t>
  </si>
  <si>
    <t xml:space="preserve">Saída de reservatório metálica (adaptador p/ cx. d'água de concreto) de 3", marca TUPY ou equivalente, completa e instalada.</t>
  </si>
  <si>
    <t xml:space="preserve">19.1.15</t>
  </si>
  <si>
    <t xml:space="preserve">Torneira bóia 1 1/2"</t>
  </si>
  <si>
    <t xml:space="preserve">19.1.16</t>
  </si>
  <si>
    <t xml:space="preserve">Reservatório de fibra 7.000 L</t>
  </si>
  <si>
    <t xml:space="preserve">19.2</t>
  </si>
  <si>
    <t xml:space="preserve">ÁGUA QUENTE</t>
  </si>
  <si>
    <t xml:space="preserve">19.2.1</t>
  </si>
  <si>
    <t xml:space="preserve">Rede de tubos e conexões de água quente em CPVC rígido soldável, composta pelos barriletes, colunas, ramais e sub-ramais, com diâmetro de 25mm, completa e instalada, marca TIGRE ou equivalente.</t>
  </si>
  <si>
    <t xml:space="preserve">19.2.2</t>
  </si>
  <si>
    <t xml:space="preserve">Rede de tubos e conexões de água quente em CPVC rígido soldável, composta pelos barriletes, colunas, ramais e sub-ramais, com diâmetro de 32mm, completa e instalada, marca TIGRE ou equivalente.</t>
  </si>
  <si>
    <t xml:space="preserve">19.3</t>
  </si>
  <si>
    <t xml:space="preserve">ESGOTO SANITÁRIO</t>
  </si>
  <si>
    <t xml:space="preserve">19.3.1</t>
  </si>
  <si>
    <t xml:space="preserve">Caixa sifonada c/ grelha e porta grelha de aço inox, PVC, 150x150x50mm, c/ antiinfiltração, completa e instalada, marca TIGRE ou equivalente.</t>
  </si>
  <si>
    <t xml:space="preserve">19.3.2</t>
  </si>
  <si>
    <t xml:space="preserve">Caixa sifonada c/ grelha e porta grelha de aço inox, PVC, 150x185x75mm, c/ antiinfiltração, completa e instalada, marca TIGRE ou equivalente.</t>
  </si>
  <si>
    <t xml:space="preserve">19.3.3</t>
  </si>
  <si>
    <t xml:space="preserve">Ralo sifonado cilindrico normal 100mm - 40mm</t>
  </si>
  <si>
    <t xml:space="preserve">19.3.4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9.3.5</t>
  </si>
  <si>
    <t xml:space="preserve">Caixa de gordura em alvenaria, 60x40cm, c/ revestimento impermeável e tampa de concreto armado, completa (material, escavação, remoção de terra, reaterro, mão-de-obra etc.) e instalada.</t>
  </si>
  <si>
    <t xml:space="preserve">19.3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9.3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9.3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9.3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9.3.10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19.4</t>
  </si>
  <si>
    <t xml:space="preserve">ESGOTO PLUVIAL</t>
  </si>
  <si>
    <t xml:space="preserve">19.4.1</t>
  </si>
  <si>
    <t xml:space="preserve">Rede de tubos e conexões de esgoto pluvial em PVC, com diâmetro de 100mm, completa e instalada, marca TIGRE ou equivalente.</t>
  </si>
  <si>
    <t xml:space="preserve">19.4.2</t>
  </si>
  <si>
    <t xml:space="preserve">Rede de tubos e conexões de esgoto pluvial em PVC, com diâmetro de 150mm, completa e instalada, marca TIGRE ou equivalente.</t>
  </si>
  <si>
    <t xml:space="preserve">19.4.3</t>
  </si>
  <si>
    <t xml:space="preserve">Rede de tubos e conexões de esgoto pluvial em PVC, com diâmetro de 200mm, completa e instalada, marca TIGRE ou equivalente.</t>
  </si>
  <si>
    <t xml:space="preserve">19.4.4</t>
  </si>
  <si>
    <t xml:space="preserve">Caixa de areia em alvenaria, 60x60cm, c/ revestimento impermeável e tampa de concreto armado, completa e instalada.</t>
  </si>
  <si>
    <t xml:space="preserve">20</t>
  </si>
  <si>
    <t xml:space="preserve">APARELHOS HIDROSSANITÁRIOS - LOUÇAS E METAIS</t>
  </si>
  <si>
    <t xml:space="preserve">20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20.2</t>
  </si>
  <si>
    <t xml:space="preserve">Válvula de descarga p/ bacia sanitária c/ acabamento e tecla metálicos, p/ descarga de 6 litros por ciclo, completa e instalada, marca DOCOL ou equivalente.</t>
  </si>
  <si>
    <t xml:space="preserve">20.3</t>
  </si>
  <si>
    <t xml:space="preserve">Tanque de PVC, de primeira qualidade, completo e instalado, cor branca.</t>
  </si>
  <si>
    <t xml:space="preserve">20.4</t>
  </si>
  <si>
    <t xml:space="preserve">Torneira lavatório, metálica, cromada, 1/2", completa e instalada, marca DOCOL ou equivalente</t>
  </si>
  <si>
    <t xml:space="preserve">20.5</t>
  </si>
  <si>
    <t xml:space="preserve">Lavatório de louça s/ coluna, c/ metais cromados, completo e instalado, cor branca, marca DECA (ravena) ou equivalente.</t>
  </si>
  <si>
    <t xml:space="preserve">20.6</t>
  </si>
  <si>
    <t xml:space="preserve">Torneira de parede longa (1/2”), marca DOCOL (mod. 1158) ou equivalente.</t>
  </si>
  <si>
    <t xml:space="preserve">20.7</t>
  </si>
  <si>
    <t xml:space="preserve">Registro de gaveta metálico, com acabamento (itapema bella), completo e instalado, 3/4", marca DOCOL ou equivalente.</t>
  </si>
  <si>
    <t xml:space="preserve">20.8</t>
  </si>
  <si>
    <t xml:space="preserve">Registro de pressão metálico, com acabamento (itapema bella), completo e instalado, 3/4", marca DOCOL ou equivalente.</t>
  </si>
  <si>
    <t xml:space="preserve">20.9</t>
  </si>
  <si>
    <t xml:space="preserve">Registro de gaveta metálico, com acabamento (itapema bella), completo e instalado, 1 1/2", marca DOCOL  ou equivalente.</t>
  </si>
  <si>
    <t xml:space="preserve">20.10</t>
  </si>
  <si>
    <t xml:space="preserve">Porta papel higiênico de louça, cor branca, marca Deca ou equivalente,  completo e instalado</t>
  </si>
  <si>
    <t xml:space="preserve">20.11</t>
  </si>
  <si>
    <t xml:space="preserve">Misturador para chuveiro, bicomando, completo e instalado, 3/4", marca DOCOL ou equivalente</t>
  </si>
  <si>
    <t xml:space="preserve">21</t>
  </si>
  <si>
    <t xml:space="preserve">PINTURA</t>
  </si>
  <si>
    <t xml:space="preserve">21.1</t>
  </si>
  <si>
    <t xml:space="preserve">Pintura Interna</t>
  </si>
  <si>
    <t xml:space="preserve">21.1.1</t>
  </si>
  <si>
    <t xml:space="preserve">Selador  acrilico</t>
  </si>
  <si>
    <t xml:space="preserve">21.1.2</t>
  </si>
  <si>
    <t xml:space="preserve">Textura acrilica</t>
  </si>
  <si>
    <t xml:space="preserve">21.1.3</t>
  </si>
  <si>
    <t xml:space="preserve">Pintura acrilica</t>
  </si>
  <si>
    <t xml:space="preserve">21.1.5</t>
  </si>
  <si>
    <t xml:space="preserve">Pintura esmalte  s/textura acrílica - mínimo 2 demãos</t>
  </si>
  <si>
    <t xml:space="preserve">21.1.7</t>
  </si>
  <si>
    <t xml:space="preserve">Pintura esmalte s/ferro, inclusive fundo anti-óxido - mínimo 2 demãos</t>
  </si>
  <si>
    <t xml:space="preserve">21.1.8</t>
  </si>
  <si>
    <t xml:space="preserve">Pintura esmalte s/rodapé</t>
  </si>
  <si>
    <t xml:space="preserve">21.1.9</t>
  </si>
  <si>
    <t xml:space="preserve">Massa p/ madeira (ponsar)</t>
  </si>
  <si>
    <t xml:space="preserve">21.1.10</t>
  </si>
  <si>
    <t xml:space="preserve">Pintura esmalte s/ madeira, inclusive fundo branco - mínimo 2 demãos</t>
  </si>
  <si>
    <t xml:space="preserve">21.1.11</t>
  </si>
  <si>
    <t xml:space="preserve">Aplicação de fungicida ( esquadrias, telhado)</t>
  </si>
  <si>
    <t xml:space="preserve">21.1.12</t>
  </si>
  <si>
    <t xml:space="preserve">Aplicação de fungicida ( rodapé)</t>
  </si>
  <si>
    <t xml:space="preserve">21.2</t>
  </si>
  <si>
    <t xml:space="preserve">Pintura Externa </t>
  </si>
  <si>
    <t xml:space="preserve">21.2.1</t>
  </si>
  <si>
    <t xml:space="preserve">21.2.2</t>
  </si>
  <si>
    <t xml:space="preserve">22</t>
  </si>
  <si>
    <t xml:space="preserve">VIDROS</t>
  </si>
  <si>
    <t xml:space="preserve">22.1</t>
  </si>
  <si>
    <t xml:space="preserve">Vidros lisos</t>
  </si>
  <si>
    <t xml:space="preserve">22.1.1</t>
  </si>
  <si>
    <t xml:space="preserve">              4mm - janelas, dormitórios e cozinha</t>
  </si>
  <si>
    <t xml:space="preserve">22.1.2</t>
  </si>
  <si>
    <t xml:space="preserve">              5mm - porta acesso prédio</t>
  </si>
  <si>
    <t xml:space="preserve">22.2</t>
  </si>
  <si>
    <t xml:space="preserve">Fantasias miniboreal, e=4mm - janelas banheiros, escada e área de serviços</t>
  </si>
  <si>
    <t xml:space="preserve">22.4</t>
  </si>
  <si>
    <t xml:space="preserve">Espelho 0.50x0.90, e=4mm</t>
  </si>
  <si>
    <t xml:space="preserve">24</t>
  </si>
  <si>
    <t xml:space="preserve">SERVIÇOS EXTERNOS</t>
  </si>
  <si>
    <t xml:space="preserve">24.1</t>
  </si>
  <si>
    <t xml:space="preserve">Calçada</t>
  </si>
  <si>
    <t xml:space="preserve">24.1.1</t>
  </si>
  <si>
    <t xml:space="preserve">Pó de brita (camada de 5cm)</t>
  </si>
  <si>
    <t xml:space="preserve">24.1.2</t>
  </si>
  <si>
    <t xml:space="preserve">Meio-fio de concreto (10x20cm) moldado in loco (fck=15MPa)</t>
  </si>
  <si>
    <t xml:space="preserve">24.1.3</t>
  </si>
  <si>
    <t xml:space="preserve">Bloco concreto sextavado (25x25cm - esp= 5,0cm), instalado sobre base de pó de brita, c/ i=8,33%</t>
  </si>
  <si>
    <t xml:space="preserve">25</t>
  </si>
  <si>
    <t xml:space="preserve">LIMPEZA</t>
  </si>
  <si>
    <t xml:space="preserve">25.1</t>
  </si>
  <si>
    <t xml:space="preserve">Limpeza Geral para Entrega</t>
  </si>
  <si>
    <t xml:space="preserve">Total</t>
  </si>
  <si>
    <t xml:space="preserve">OBRA: ITEM B - CONSTRUÇÃO BLOCOS 46 E 47 -  PRÉDIO 35 - CASA DO ESTUDANTE UNIVERSITÁRIO - CAMPUS/UFSM</t>
  </si>
  <si>
    <t xml:space="preserve">19.2.3</t>
  </si>
  <si>
    <t xml:space="preserve">19.2.4</t>
  </si>
  <si>
    <t xml:space="preserve">19.2.5</t>
  </si>
  <si>
    <t xml:space="preserve">19.2.6</t>
  </si>
  <si>
    <t xml:space="preserve">19.2.7</t>
  </si>
  <si>
    <t xml:space="preserve">19.2.8</t>
  </si>
  <si>
    <t xml:space="preserve">19.2.9</t>
  </si>
  <si>
    <t xml:space="preserve">19.2.10</t>
  </si>
  <si>
    <t xml:space="preserve">19.2.11</t>
  </si>
  <si>
    <t xml:space="preserve">Rede de tubos e conexões de esgoto sanitário em PVC,  tipo esgoto, composta pelos ramais de descarga, de esgoto, de ventilação, tubos de queda e colunas de ventilação, com diâmetro de 200mm, completa (material, escavação, remoção de terra, reaterro, mão-de-obra etc.) e instalada,marca TIGRE ou equivalente.</t>
  </si>
  <si>
    <t xml:space="preserve">ml</t>
  </si>
  <si>
    <t xml:space="preserve">TOTAL ITEM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sz val="10"/>
      <name val="Times New Roman"/>
      <family val="1"/>
    </font>
    <font>
      <b val="true"/>
      <sz val="10"/>
      <color rgb="FFFF0000"/>
      <name val="ZapfHumnst BT"/>
      <family val="2"/>
    </font>
    <font>
      <sz val="9"/>
      <name val="ZapfHumnst BT"/>
      <family val="2"/>
    </font>
    <font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4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265</xdr:row>
      <xdr:rowOff>10080</xdr:rowOff>
    </xdr:from>
    <xdr:to>
      <xdr:col>1</xdr:col>
      <xdr:colOff>932400</xdr:colOff>
      <xdr:row>269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61720" y="65856240"/>
          <a:ext cx="11534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6"/>
  <sheetViews>
    <sheetView showFormulas="false" showGridLines="false" showRowColHeaders="true" showZeros="fals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A264" activeCellId="0" sqref="A2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7" customFormat="tru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4" customFormat="true" ht="12.75" hidden="false" customHeight="true" outlineLevel="0" collapsed="false">
      <c r="A7" s="10" t="s">
        <v>5</v>
      </c>
      <c r="B7" s="11" t="s">
        <v>6</v>
      </c>
      <c r="C7" s="12" t="s">
        <v>7</v>
      </c>
      <c r="D7" s="11" t="s">
        <v>8</v>
      </c>
      <c r="E7" s="13" t="s">
        <v>9</v>
      </c>
      <c r="F7" s="13"/>
      <c r="G7" s="13"/>
      <c r="H7" s="13"/>
      <c r="I7" s="13"/>
    </row>
    <row r="8" s="14" customFormat="true" ht="12.75" hidden="false" customHeight="false" outlineLevel="0" collapsed="false">
      <c r="A8" s="10"/>
      <c r="B8" s="11"/>
      <c r="C8" s="12"/>
      <c r="D8" s="11"/>
      <c r="E8" s="12" t="s">
        <v>10</v>
      </c>
      <c r="F8" s="12" t="s">
        <v>11</v>
      </c>
      <c r="G8" s="12" t="s">
        <v>12</v>
      </c>
      <c r="H8" s="15" t="s">
        <v>13</v>
      </c>
      <c r="I8" s="13" t="s">
        <v>14</v>
      </c>
    </row>
    <row r="9" s="14" customFormat="true" ht="12.75" hidden="false" customHeight="false" outlineLevel="0" collapsed="false">
      <c r="A9" s="16" t="n">
        <v>1</v>
      </c>
      <c r="B9" s="17" t="s">
        <v>15</v>
      </c>
      <c r="C9" s="18"/>
      <c r="D9" s="19"/>
      <c r="E9" s="18"/>
      <c r="F9" s="18"/>
      <c r="G9" s="18"/>
      <c r="H9" s="20"/>
      <c r="I9" s="21" t="n">
        <f aca="false">SUM(H10:H14)</f>
        <v>7584</v>
      </c>
      <c r="J9" s="22"/>
      <c r="K9" s="22"/>
    </row>
    <row r="10" s="30" customFormat="true" ht="12.75" hidden="false" customHeight="false" outlineLevel="0" collapsed="false">
      <c r="A10" s="23" t="s">
        <v>16</v>
      </c>
      <c r="B10" s="24" t="s">
        <v>17</v>
      </c>
      <c r="C10" s="25" t="n">
        <v>960</v>
      </c>
      <c r="D10" s="26" t="s">
        <v>18</v>
      </c>
      <c r="E10" s="27" t="n">
        <v>0.05</v>
      </c>
      <c r="F10" s="27" t="n">
        <v>0.1</v>
      </c>
      <c r="G10" s="18" t="n">
        <f aca="false">F10+E10</f>
        <v>0.15</v>
      </c>
      <c r="H10" s="20" t="n">
        <f aca="false">G10*C10</f>
        <v>144</v>
      </c>
      <c r="I10" s="28"/>
      <c r="J10" s="29"/>
      <c r="K10" s="29"/>
    </row>
    <row r="11" s="30" customFormat="true" ht="12.75" hidden="false" customHeight="false" outlineLevel="0" collapsed="false">
      <c r="A11" s="23" t="s">
        <v>19</v>
      </c>
      <c r="B11" s="31" t="s">
        <v>20</v>
      </c>
      <c r="C11" s="25" t="n">
        <v>960</v>
      </c>
      <c r="D11" s="26" t="s">
        <v>18</v>
      </c>
      <c r="E11" s="27" t="n">
        <v>0.5</v>
      </c>
      <c r="F11" s="32"/>
      <c r="G11" s="18" t="n">
        <f aca="false">F11+E11</f>
        <v>0.5</v>
      </c>
      <c r="H11" s="20" t="n">
        <f aca="false">G11*C11</f>
        <v>480</v>
      </c>
      <c r="I11" s="28"/>
      <c r="J11" s="29"/>
      <c r="K11" s="29"/>
    </row>
    <row r="12" s="14" customFormat="true" ht="12.75" hidden="false" customHeight="false" outlineLevel="0" collapsed="false">
      <c r="A12" s="23" t="s">
        <v>21</v>
      </c>
      <c r="B12" s="31" t="s">
        <v>22</v>
      </c>
      <c r="C12" s="18" t="n">
        <v>320</v>
      </c>
      <c r="D12" s="19" t="s">
        <v>18</v>
      </c>
      <c r="E12" s="33"/>
      <c r="F12" s="33" t="n">
        <v>2.5</v>
      </c>
      <c r="G12" s="18" t="n">
        <f aca="false">F12+E12</f>
        <v>2.5</v>
      </c>
      <c r="H12" s="20" t="n">
        <f aca="false">G12*C12</f>
        <v>800</v>
      </c>
      <c r="I12" s="21"/>
      <c r="J12" s="22"/>
      <c r="K12" s="22"/>
    </row>
    <row r="13" s="14" customFormat="true" ht="25.5" hidden="false" customHeight="false" outlineLevel="0" collapsed="false">
      <c r="A13" s="23" t="s">
        <v>23</v>
      </c>
      <c r="B13" s="31" t="s">
        <v>24</v>
      </c>
      <c r="C13" s="18" t="n">
        <v>960</v>
      </c>
      <c r="D13" s="19" t="s">
        <v>18</v>
      </c>
      <c r="E13" s="33"/>
      <c r="F13" s="33" t="n">
        <v>6</v>
      </c>
      <c r="G13" s="18" t="n">
        <f aca="false">F13+E13</f>
        <v>6</v>
      </c>
      <c r="H13" s="20" t="n">
        <f aca="false">G13*C13</f>
        <v>5760</v>
      </c>
      <c r="I13" s="21"/>
      <c r="J13" s="22"/>
      <c r="K13" s="22"/>
    </row>
    <row r="14" s="14" customFormat="true" ht="12.75" hidden="false" customHeight="false" outlineLevel="0" collapsed="false">
      <c r="A14" s="23" t="s">
        <v>25</v>
      </c>
      <c r="B14" s="31" t="s">
        <v>26</v>
      </c>
      <c r="C14" s="18" t="n">
        <v>8</v>
      </c>
      <c r="D14" s="19" t="s">
        <v>27</v>
      </c>
      <c r="E14" s="33"/>
      <c r="F14" s="33" t="n">
        <v>50</v>
      </c>
      <c r="G14" s="18" t="n">
        <f aca="false">F14+E14</f>
        <v>50</v>
      </c>
      <c r="H14" s="20" t="n">
        <f aca="false">G14*C14</f>
        <v>400</v>
      </c>
      <c r="I14" s="21"/>
      <c r="J14" s="22"/>
      <c r="K14" s="22"/>
    </row>
    <row r="15" s="14" customFormat="true" ht="12.75" hidden="false" customHeight="false" outlineLevel="0" collapsed="false">
      <c r="A15" s="16"/>
      <c r="B15" s="34"/>
      <c r="C15" s="12"/>
      <c r="D15" s="19"/>
      <c r="E15" s="18"/>
      <c r="F15" s="18"/>
      <c r="G15" s="18"/>
      <c r="H15" s="20"/>
      <c r="I15" s="21"/>
      <c r="J15" s="22"/>
      <c r="K15" s="22"/>
    </row>
    <row r="16" s="14" customFormat="true" ht="12.75" hidden="false" customHeight="false" outlineLevel="0" collapsed="false">
      <c r="A16" s="16" t="n">
        <v>2</v>
      </c>
      <c r="B16" s="17" t="s">
        <v>28</v>
      </c>
      <c r="C16" s="12"/>
      <c r="D16" s="11"/>
      <c r="E16" s="18"/>
      <c r="F16" s="18"/>
      <c r="G16" s="18"/>
      <c r="H16" s="20"/>
      <c r="I16" s="21" t="n">
        <f aca="false">SUM(H17:H25)</f>
        <v>7267.36</v>
      </c>
      <c r="J16" s="35"/>
    </row>
    <row r="17" s="14" customFormat="true" ht="12.75" hidden="false" customHeight="false" outlineLevel="0" collapsed="false">
      <c r="A17" s="16" t="s">
        <v>29</v>
      </c>
      <c r="B17" s="34" t="s">
        <v>30</v>
      </c>
      <c r="C17" s="18" t="n">
        <v>100</v>
      </c>
      <c r="D17" s="19" t="s">
        <v>31</v>
      </c>
      <c r="E17" s="36" t="n">
        <v>13</v>
      </c>
      <c r="F17" s="36" t="n">
        <v>19.8</v>
      </c>
      <c r="G17" s="18" t="n">
        <f aca="false">F17+E17</f>
        <v>32.8</v>
      </c>
      <c r="H17" s="20" t="n">
        <f aca="false">G17*C17</f>
        <v>3280</v>
      </c>
      <c r="I17" s="21"/>
      <c r="J17" s="22"/>
      <c r="K17" s="22"/>
    </row>
    <row r="18" s="14" customFormat="true" ht="12.75" hidden="false" customHeight="false" outlineLevel="0" collapsed="false">
      <c r="A18" s="16" t="s">
        <v>32</v>
      </c>
      <c r="B18" s="31" t="s">
        <v>33</v>
      </c>
      <c r="C18" s="18"/>
      <c r="D18" s="19"/>
      <c r="E18" s="37"/>
      <c r="F18" s="37"/>
      <c r="G18" s="18"/>
      <c r="H18" s="20" t="n">
        <f aca="false">G18*C18</f>
        <v>0</v>
      </c>
      <c r="I18" s="21"/>
      <c r="J18" s="22"/>
      <c r="K18" s="22"/>
    </row>
    <row r="19" s="14" customFormat="true" ht="12.75" hidden="false" customHeight="false" outlineLevel="0" collapsed="false">
      <c r="A19" s="16" t="s">
        <v>34</v>
      </c>
      <c r="B19" s="31" t="s">
        <v>35</v>
      </c>
      <c r="C19" s="18" t="n">
        <v>1</v>
      </c>
      <c r="D19" s="19" t="s">
        <v>36</v>
      </c>
      <c r="E19" s="33" t="n">
        <v>250</v>
      </c>
      <c r="F19" s="33" t="n">
        <v>75</v>
      </c>
      <c r="G19" s="18" t="n">
        <f aca="false">F19+E19</f>
        <v>325</v>
      </c>
      <c r="H19" s="20" t="n">
        <f aca="false">G19*C19</f>
        <v>325</v>
      </c>
      <c r="I19" s="21"/>
      <c r="J19" s="22"/>
      <c r="K19" s="22"/>
    </row>
    <row r="20" s="14" customFormat="true" ht="12.75" hidden="false" customHeight="false" outlineLevel="0" collapsed="false">
      <c r="A20" s="16" t="s">
        <v>37</v>
      </c>
      <c r="B20" s="31" t="s">
        <v>38</v>
      </c>
      <c r="C20" s="18" t="n">
        <v>1</v>
      </c>
      <c r="D20" s="19" t="s">
        <v>36</v>
      </c>
      <c r="E20" s="33" t="n">
        <v>230</v>
      </c>
      <c r="F20" s="33" t="n">
        <v>85</v>
      </c>
      <c r="G20" s="18" t="n">
        <f aca="false">F20+E20</f>
        <v>315</v>
      </c>
      <c r="H20" s="20" t="n">
        <f aca="false">G20*C20</f>
        <v>315</v>
      </c>
      <c r="I20" s="21"/>
      <c r="J20" s="22"/>
      <c r="K20" s="22"/>
    </row>
    <row r="21" s="14" customFormat="true" ht="12.75" hidden="false" customHeight="false" outlineLevel="0" collapsed="false">
      <c r="A21" s="16" t="s">
        <v>39</v>
      </c>
      <c r="B21" s="31" t="s">
        <v>40</v>
      </c>
      <c r="C21" s="18" t="n">
        <v>1</v>
      </c>
      <c r="D21" s="19" t="s">
        <v>36</v>
      </c>
      <c r="E21" s="33" t="n">
        <v>200</v>
      </c>
      <c r="F21" s="33" t="n">
        <v>50</v>
      </c>
      <c r="G21" s="18" t="n">
        <f aca="false">F21+E21</f>
        <v>250</v>
      </c>
      <c r="H21" s="20" t="n">
        <f aca="false">G21*C21</f>
        <v>250</v>
      </c>
      <c r="I21" s="21"/>
      <c r="J21" s="22"/>
      <c r="K21" s="22"/>
    </row>
    <row r="22" s="14" customFormat="true" ht="12.75" hidden="false" customHeight="false" outlineLevel="0" collapsed="false">
      <c r="A22" s="16" t="s">
        <v>41</v>
      </c>
      <c r="B22" s="31" t="s">
        <v>42</v>
      </c>
      <c r="C22" s="18" t="n">
        <v>30</v>
      </c>
      <c r="D22" s="19" t="s">
        <v>18</v>
      </c>
      <c r="E22" s="33" t="n">
        <v>30</v>
      </c>
      <c r="F22" s="33" t="n">
        <v>20</v>
      </c>
      <c r="G22" s="18" t="n">
        <f aca="false">F22+E22</f>
        <v>50</v>
      </c>
      <c r="H22" s="20" t="n">
        <f aca="false">G22*C22</f>
        <v>1500</v>
      </c>
      <c r="I22" s="21"/>
      <c r="J22" s="22"/>
      <c r="K22" s="22"/>
    </row>
    <row r="23" s="14" customFormat="true" ht="12.75" hidden="false" customHeight="false" outlineLevel="0" collapsed="false">
      <c r="A23" s="16" t="s">
        <v>43</v>
      </c>
      <c r="B23" s="31" t="s">
        <v>44</v>
      </c>
      <c r="C23" s="18" t="n">
        <v>2.16</v>
      </c>
      <c r="D23" s="19" t="s">
        <v>18</v>
      </c>
      <c r="E23" s="33" t="n">
        <v>175</v>
      </c>
      <c r="F23" s="33" t="n">
        <v>8.5</v>
      </c>
      <c r="G23" s="18" t="n">
        <f aca="false">F23+E23</f>
        <v>183.5</v>
      </c>
      <c r="H23" s="20" t="n">
        <f aca="false">G23*C23</f>
        <v>396.36</v>
      </c>
      <c r="I23" s="21"/>
      <c r="J23" s="22"/>
      <c r="K23" s="22"/>
    </row>
    <row r="24" s="14" customFormat="true" ht="12.75" hidden="false" customHeight="false" outlineLevel="0" collapsed="false">
      <c r="A24" s="16" t="s">
        <v>45</v>
      </c>
      <c r="B24" s="34" t="s">
        <v>46</v>
      </c>
      <c r="C24" s="18" t="n">
        <v>320</v>
      </c>
      <c r="D24" s="19" t="s">
        <v>18</v>
      </c>
      <c r="E24" s="33" t="n">
        <v>0.3</v>
      </c>
      <c r="F24" s="33" t="n">
        <v>0.5</v>
      </c>
      <c r="G24" s="18" t="n">
        <f aca="false">F24+E24</f>
        <v>0.8</v>
      </c>
      <c r="H24" s="20" t="n">
        <f aca="false">G24*C24</f>
        <v>256</v>
      </c>
      <c r="I24" s="21"/>
      <c r="J24" s="22"/>
      <c r="K24" s="22"/>
    </row>
    <row r="25" s="14" customFormat="true" ht="12.75" hidden="false" customHeight="false" outlineLevel="0" collapsed="false">
      <c r="A25" s="16" t="s">
        <v>47</v>
      </c>
      <c r="B25" s="34" t="s">
        <v>48</v>
      </c>
      <c r="C25" s="18" t="n">
        <v>270</v>
      </c>
      <c r="D25" s="19" t="s">
        <v>49</v>
      </c>
      <c r="E25" s="33"/>
      <c r="F25" s="33" t="n">
        <v>3.5</v>
      </c>
      <c r="G25" s="18" t="n">
        <f aca="false">F25+E25</f>
        <v>3.5</v>
      </c>
      <c r="H25" s="20" t="n">
        <f aca="false">G25*C25</f>
        <v>945</v>
      </c>
      <c r="I25" s="21"/>
      <c r="J25" s="22"/>
      <c r="K25" s="22"/>
    </row>
    <row r="26" s="14" customFormat="true" ht="12.75" hidden="false" customHeight="false" outlineLevel="0" collapsed="false">
      <c r="A26" s="16"/>
      <c r="B26" s="34"/>
      <c r="C26" s="18"/>
      <c r="D26" s="19"/>
      <c r="E26" s="18"/>
      <c r="F26" s="18"/>
      <c r="G26" s="18"/>
      <c r="H26" s="20"/>
      <c r="I26" s="21"/>
      <c r="J26" s="35"/>
    </row>
    <row r="27" s="14" customFormat="true" ht="12.75" hidden="false" customHeight="false" outlineLevel="0" collapsed="false">
      <c r="A27" s="16" t="n">
        <v>3</v>
      </c>
      <c r="B27" s="17" t="s">
        <v>50</v>
      </c>
      <c r="C27" s="12"/>
      <c r="D27" s="11"/>
      <c r="E27" s="18"/>
      <c r="F27" s="18"/>
      <c r="G27" s="18"/>
      <c r="H27" s="20"/>
      <c r="I27" s="21" t="n">
        <f aca="false">SUM(H28:H32)</f>
        <v>2945.75</v>
      </c>
      <c r="J27" s="35"/>
    </row>
    <row r="28" s="14" customFormat="true" ht="12.75" hidden="false" customHeight="false" outlineLevel="0" collapsed="false">
      <c r="A28" s="16" t="s">
        <v>51</v>
      </c>
      <c r="B28" s="31" t="s">
        <v>52</v>
      </c>
      <c r="C28" s="18" t="n">
        <v>400</v>
      </c>
      <c r="D28" s="19" t="s">
        <v>18</v>
      </c>
      <c r="E28" s="33" t="n">
        <v>0.9</v>
      </c>
      <c r="F28" s="33" t="n">
        <v>0.55</v>
      </c>
      <c r="G28" s="18" t="n">
        <f aca="false">F28+E28</f>
        <v>1.45</v>
      </c>
      <c r="H28" s="20" t="n">
        <f aca="false">G28*C28</f>
        <v>580</v>
      </c>
      <c r="I28" s="21"/>
      <c r="J28" s="35"/>
    </row>
    <row r="29" s="14" customFormat="true" ht="12.75" hidden="false" customHeight="false" outlineLevel="0" collapsed="false">
      <c r="A29" s="16" t="s">
        <v>53</v>
      </c>
      <c r="B29" s="31" t="s">
        <v>54</v>
      </c>
      <c r="C29" s="18" t="n">
        <v>60</v>
      </c>
      <c r="D29" s="19" t="s">
        <v>55</v>
      </c>
      <c r="E29" s="36" t="n">
        <v>6.7</v>
      </c>
      <c r="F29" s="36" t="n">
        <v>0.88</v>
      </c>
      <c r="G29" s="18" t="n">
        <f aca="false">F29+E29</f>
        <v>7.58</v>
      </c>
      <c r="H29" s="20" t="n">
        <f aca="false">G29*C29</f>
        <v>454.8</v>
      </c>
      <c r="I29" s="21"/>
      <c r="J29" s="22"/>
      <c r="K29" s="22"/>
    </row>
    <row r="30" s="14" customFormat="true" ht="12.75" hidden="false" customHeight="false" outlineLevel="0" collapsed="false">
      <c r="A30" s="16" t="s">
        <v>56</v>
      </c>
      <c r="B30" s="31" t="s">
        <v>57</v>
      </c>
      <c r="C30" s="18" t="n">
        <v>55</v>
      </c>
      <c r="D30" s="19" t="s">
        <v>55</v>
      </c>
      <c r="E30" s="36" t="n">
        <v>0</v>
      </c>
      <c r="F30" s="36" t="n">
        <v>16.49</v>
      </c>
      <c r="G30" s="18" t="n">
        <f aca="false">F30+E30</f>
        <v>16.49</v>
      </c>
      <c r="H30" s="20" t="n">
        <f aca="false">G30*C30</f>
        <v>906.95</v>
      </c>
      <c r="I30" s="21"/>
      <c r="J30" s="22"/>
      <c r="K30" s="22"/>
    </row>
    <row r="31" s="14" customFormat="true" ht="12.75" hidden="false" customHeight="false" outlineLevel="0" collapsed="false">
      <c r="A31" s="16" t="s">
        <v>58</v>
      </c>
      <c r="B31" s="31" t="s">
        <v>59</v>
      </c>
      <c r="C31" s="18" t="n">
        <v>80</v>
      </c>
      <c r="D31" s="19" t="s">
        <v>55</v>
      </c>
      <c r="E31" s="33" t="n">
        <v>6.75</v>
      </c>
      <c r="F31" s="33" t="n">
        <v>0.3</v>
      </c>
      <c r="G31" s="18" t="n">
        <f aca="false">F31+E31</f>
        <v>7.05</v>
      </c>
      <c r="H31" s="20" t="n">
        <f aca="false">G31*C31</f>
        <v>564</v>
      </c>
      <c r="I31" s="21"/>
      <c r="J31" s="22"/>
      <c r="K31" s="22"/>
    </row>
    <row r="32" s="14" customFormat="true" ht="12.75" hidden="false" customHeight="false" outlineLevel="0" collapsed="false">
      <c r="A32" s="16" t="s">
        <v>60</v>
      </c>
      <c r="B32" s="31" t="s">
        <v>61</v>
      </c>
      <c r="C32" s="18" t="n">
        <v>40</v>
      </c>
      <c r="D32" s="19" t="s">
        <v>55</v>
      </c>
      <c r="E32" s="33" t="n">
        <v>9</v>
      </c>
      <c r="F32" s="33" t="n">
        <v>2</v>
      </c>
      <c r="G32" s="18" t="n">
        <f aca="false">F32+E32</f>
        <v>11</v>
      </c>
      <c r="H32" s="20" t="n">
        <f aca="false">G32*C32</f>
        <v>440</v>
      </c>
      <c r="I32" s="21"/>
      <c r="J32" s="22"/>
      <c r="K32" s="22"/>
    </row>
    <row r="33" s="14" customFormat="true" ht="12.75" hidden="false" customHeight="false" outlineLevel="0" collapsed="false">
      <c r="A33" s="16"/>
      <c r="B33" s="34"/>
      <c r="C33" s="12"/>
      <c r="D33" s="19"/>
      <c r="E33" s="18"/>
      <c r="F33" s="18"/>
      <c r="G33" s="18"/>
      <c r="H33" s="20"/>
      <c r="I33" s="21"/>
    </row>
    <row r="34" s="14" customFormat="true" ht="12.75" hidden="false" customHeight="false" outlineLevel="0" collapsed="false">
      <c r="A34" s="16" t="n">
        <v>4</v>
      </c>
      <c r="B34" s="17" t="s">
        <v>62</v>
      </c>
      <c r="C34" s="12"/>
      <c r="D34" s="11"/>
      <c r="E34" s="18"/>
      <c r="F34" s="18"/>
      <c r="G34" s="18"/>
      <c r="H34" s="20"/>
      <c r="I34" s="21" t="n">
        <f aca="false">SUM(H35:H37)</f>
        <v>71589</v>
      </c>
    </row>
    <row r="35" s="14" customFormat="true" ht="25.5" hidden="false" customHeight="false" outlineLevel="0" collapsed="false">
      <c r="A35" s="16" t="s">
        <v>63</v>
      </c>
      <c r="B35" s="34" t="s">
        <v>64</v>
      </c>
      <c r="C35" s="18" t="n">
        <v>320</v>
      </c>
      <c r="D35" s="19" t="s">
        <v>31</v>
      </c>
      <c r="E35" s="18" t="n">
        <v>73</v>
      </c>
      <c r="F35" s="18" t="n">
        <v>0.7</v>
      </c>
      <c r="G35" s="18" t="n">
        <f aca="false">F35+E35</f>
        <v>73.7</v>
      </c>
      <c r="H35" s="20" t="n">
        <f aca="false">G35*C35</f>
        <v>23584</v>
      </c>
      <c r="I35" s="21"/>
      <c r="K35" s="22"/>
    </row>
    <row r="36" s="14" customFormat="true" ht="12.75" hidden="false" customHeight="false" outlineLevel="0" collapsed="false">
      <c r="A36" s="16" t="s">
        <v>65</v>
      </c>
      <c r="B36" s="34" t="s">
        <v>66</v>
      </c>
      <c r="C36" s="18" t="n">
        <v>10</v>
      </c>
      <c r="D36" s="19" t="s">
        <v>55</v>
      </c>
      <c r="E36" s="18" t="n">
        <v>200</v>
      </c>
      <c r="F36" s="18" t="n">
        <v>90</v>
      </c>
      <c r="G36" s="18" t="n">
        <f aca="false">F36+E36</f>
        <v>290</v>
      </c>
      <c r="H36" s="20" t="n">
        <f aca="false">G36*C36</f>
        <v>2900</v>
      </c>
      <c r="I36" s="21"/>
      <c r="K36" s="22"/>
    </row>
    <row r="37" s="14" customFormat="true" ht="25.5" hidden="false" customHeight="false" outlineLevel="0" collapsed="false">
      <c r="A37" s="16" t="s">
        <v>67</v>
      </c>
      <c r="B37" s="34" t="s">
        <v>68</v>
      </c>
      <c r="C37" s="18" t="n">
        <v>46.5</v>
      </c>
      <c r="D37" s="19" t="s">
        <v>55</v>
      </c>
      <c r="E37" s="18" t="n">
        <v>680</v>
      </c>
      <c r="F37" s="18" t="n">
        <v>290</v>
      </c>
      <c r="G37" s="18" t="n">
        <f aca="false">F37+E37</f>
        <v>970</v>
      </c>
      <c r="H37" s="20" t="n">
        <f aca="false">G37*C37</f>
        <v>45105</v>
      </c>
      <c r="I37" s="21"/>
      <c r="K37" s="22"/>
    </row>
    <row r="38" s="14" customFormat="true" ht="12.75" hidden="false" customHeight="false" outlineLevel="0" collapsed="false">
      <c r="A38" s="16"/>
      <c r="B38" s="34"/>
      <c r="C38" s="12"/>
      <c r="D38" s="19"/>
      <c r="E38" s="37"/>
      <c r="F38" s="37"/>
      <c r="G38" s="18"/>
      <c r="H38" s="20"/>
      <c r="I38" s="21"/>
      <c r="K38" s="22"/>
    </row>
    <row r="39" s="14" customFormat="true" ht="12.75" hidden="false" customHeight="false" outlineLevel="0" collapsed="false">
      <c r="A39" s="16" t="n">
        <v>5</v>
      </c>
      <c r="B39" s="17" t="s">
        <v>69</v>
      </c>
      <c r="C39" s="12"/>
      <c r="D39" s="11"/>
      <c r="E39" s="37"/>
      <c r="F39" s="37"/>
      <c r="G39" s="18"/>
      <c r="H39" s="20"/>
      <c r="I39" s="21" t="n">
        <f aca="false">SUM(H40:H44)</f>
        <v>163803</v>
      </c>
      <c r="K39" s="22"/>
    </row>
    <row r="40" s="14" customFormat="true" ht="25.5" hidden="false" customHeight="false" outlineLevel="0" collapsed="false">
      <c r="A40" s="16" t="s">
        <v>70</v>
      </c>
      <c r="B40" s="34" t="s">
        <v>71</v>
      </c>
      <c r="C40" s="18" t="n">
        <v>36</v>
      </c>
      <c r="D40" s="19" t="s">
        <v>55</v>
      </c>
      <c r="E40" s="18" t="n">
        <v>1050</v>
      </c>
      <c r="F40" s="18" t="n">
        <v>400</v>
      </c>
      <c r="G40" s="18" t="n">
        <f aca="false">F40+E40</f>
        <v>1450</v>
      </c>
      <c r="H40" s="20" t="n">
        <f aca="false">G40*C40</f>
        <v>52200</v>
      </c>
      <c r="I40" s="21"/>
    </row>
    <row r="41" s="14" customFormat="true" ht="25.5" hidden="false" customHeight="false" outlineLevel="0" collapsed="false">
      <c r="A41" s="16" t="s">
        <v>72</v>
      </c>
      <c r="B41" s="34" t="s">
        <v>73</v>
      </c>
      <c r="C41" s="18" t="n">
        <v>978</v>
      </c>
      <c r="D41" s="19" t="s">
        <v>18</v>
      </c>
      <c r="E41" s="18" t="n">
        <v>50</v>
      </c>
      <c r="F41" s="18" t="n">
        <v>8</v>
      </c>
      <c r="G41" s="18" t="n">
        <f aca="false">F41+E41</f>
        <v>58</v>
      </c>
      <c r="H41" s="20" t="n">
        <f aca="false">G41*C41</f>
        <v>56724</v>
      </c>
      <c r="I41" s="21"/>
    </row>
    <row r="42" s="14" customFormat="true" ht="12.75" hidden="false" customHeight="false" outlineLevel="0" collapsed="false">
      <c r="A42" s="16" t="s">
        <v>74</v>
      </c>
      <c r="B42" s="34" t="s">
        <v>75</v>
      </c>
      <c r="C42" s="18" t="n">
        <v>2.7</v>
      </c>
      <c r="D42" s="19" t="s">
        <v>55</v>
      </c>
      <c r="E42" s="18" t="n">
        <v>680</v>
      </c>
      <c r="F42" s="18" t="n">
        <v>290</v>
      </c>
      <c r="G42" s="18" t="n">
        <f aca="false">F42+E42</f>
        <v>970</v>
      </c>
      <c r="H42" s="20" t="n">
        <f aca="false">G42*C42</f>
        <v>2619</v>
      </c>
      <c r="I42" s="21"/>
    </row>
    <row r="43" s="14" customFormat="true" ht="12.75" hidden="false" customHeight="false" outlineLevel="0" collapsed="false">
      <c r="A43" s="16" t="s">
        <v>76</v>
      </c>
      <c r="B43" s="34" t="s">
        <v>77</v>
      </c>
      <c r="C43" s="18" t="n">
        <v>2</v>
      </c>
      <c r="D43" s="19" t="s">
        <v>55</v>
      </c>
      <c r="E43" s="18" t="n">
        <v>650</v>
      </c>
      <c r="F43" s="18" t="n">
        <v>280</v>
      </c>
      <c r="G43" s="18" t="n">
        <f aca="false">F43+E43</f>
        <v>930</v>
      </c>
      <c r="H43" s="20" t="n">
        <f aca="false">G43*C43</f>
        <v>1860</v>
      </c>
      <c r="I43" s="21"/>
    </row>
    <row r="44" s="14" customFormat="true" ht="25.5" hidden="false" customHeight="false" outlineLevel="0" collapsed="false">
      <c r="A44" s="16" t="s">
        <v>78</v>
      </c>
      <c r="B44" s="34" t="s">
        <v>79</v>
      </c>
      <c r="C44" s="18" t="n">
        <v>28</v>
      </c>
      <c r="D44" s="19" t="s">
        <v>55</v>
      </c>
      <c r="E44" s="18" t="n">
        <v>1300</v>
      </c>
      <c r="F44" s="18" t="n">
        <v>500</v>
      </c>
      <c r="G44" s="18" t="n">
        <f aca="false">F44+E44</f>
        <v>1800</v>
      </c>
      <c r="H44" s="20" t="n">
        <f aca="false">G44*C44</f>
        <v>50400</v>
      </c>
      <c r="I44" s="21"/>
    </row>
    <row r="45" s="14" customFormat="true" ht="12.75" hidden="false" customHeight="false" outlineLevel="0" collapsed="false">
      <c r="A45" s="16"/>
      <c r="B45" s="38"/>
      <c r="C45" s="12"/>
      <c r="D45" s="19"/>
      <c r="E45" s="18"/>
      <c r="F45" s="18"/>
      <c r="G45" s="18"/>
      <c r="H45" s="20"/>
      <c r="I45" s="21"/>
      <c r="J45" s="22"/>
      <c r="K45" s="22"/>
    </row>
    <row r="46" s="14" customFormat="true" ht="12.75" hidden="false" customHeight="false" outlineLevel="0" collapsed="false">
      <c r="A46" s="16" t="n">
        <v>6</v>
      </c>
      <c r="B46" s="17" t="s">
        <v>80</v>
      </c>
      <c r="C46" s="12"/>
      <c r="D46" s="11"/>
      <c r="E46" s="18"/>
      <c r="F46" s="18"/>
      <c r="G46" s="18"/>
      <c r="H46" s="20"/>
      <c r="I46" s="21" t="n">
        <f aca="false">SUM(H47:H51)</f>
        <v>122595</v>
      </c>
    </row>
    <row r="47" s="14" customFormat="true" ht="12.75" hidden="false" customHeight="false" outlineLevel="0" collapsed="false">
      <c r="A47" s="16" t="s">
        <v>81</v>
      </c>
      <c r="B47" s="31" t="s">
        <v>82</v>
      </c>
      <c r="C47" s="18"/>
      <c r="D47" s="19"/>
      <c r="E47" s="18"/>
      <c r="F47" s="18"/>
      <c r="G47" s="18" t="n">
        <f aca="false">F47+E47</f>
        <v>0</v>
      </c>
      <c r="H47" s="20" t="n">
        <f aca="false">G47*C47</f>
        <v>0</v>
      </c>
      <c r="I47" s="21"/>
    </row>
    <row r="48" s="14" customFormat="true" ht="12.75" hidden="false" customHeight="false" outlineLevel="0" collapsed="false">
      <c r="A48" s="16" t="s">
        <v>83</v>
      </c>
      <c r="B48" s="31" t="s">
        <v>84</v>
      </c>
      <c r="C48" s="18" t="n">
        <v>1850</v>
      </c>
      <c r="D48" s="19" t="s">
        <v>18</v>
      </c>
      <c r="E48" s="36" t="n">
        <v>19</v>
      </c>
      <c r="F48" s="36" t="n">
        <v>11.5</v>
      </c>
      <c r="G48" s="18" t="n">
        <f aca="false">F48+E48</f>
        <v>30.5</v>
      </c>
      <c r="H48" s="20" t="n">
        <f aca="false">G48*C48</f>
        <v>56425</v>
      </c>
      <c r="I48" s="21"/>
      <c r="J48" s="22"/>
      <c r="K48" s="22"/>
    </row>
    <row r="49" s="14" customFormat="true" ht="12.75" hidden="false" customHeight="false" outlineLevel="0" collapsed="false">
      <c r="A49" s="16" t="s">
        <v>85</v>
      </c>
      <c r="B49" s="31" t="s">
        <v>86</v>
      </c>
      <c r="C49" s="18" t="n">
        <v>1300</v>
      </c>
      <c r="D49" s="19" t="s">
        <v>18</v>
      </c>
      <c r="E49" s="36" t="n">
        <v>28</v>
      </c>
      <c r="F49" s="36" t="n">
        <v>15.3</v>
      </c>
      <c r="G49" s="18" t="n">
        <f aca="false">F49+E49</f>
        <v>43.3</v>
      </c>
      <c r="H49" s="20" t="n">
        <f aca="false">G49*C49</f>
        <v>56290</v>
      </c>
      <c r="I49" s="21"/>
      <c r="J49" s="22"/>
      <c r="K49" s="22"/>
    </row>
    <row r="50" s="14" customFormat="true" ht="12.75" hidden="false" customHeight="false" outlineLevel="0" collapsed="false">
      <c r="A50" s="16" t="s">
        <v>87</v>
      </c>
      <c r="B50" s="31" t="s">
        <v>88</v>
      </c>
      <c r="C50" s="18" t="n">
        <v>100</v>
      </c>
      <c r="D50" s="19" t="s">
        <v>31</v>
      </c>
      <c r="E50" s="36" t="n">
        <v>30</v>
      </c>
      <c r="F50" s="36" t="n">
        <v>8</v>
      </c>
      <c r="G50" s="18" t="n">
        <f aca="false">F50+E50</f>
        <v>38</v>
      </c>
      <c r="H50" s="20" t="n">
        <f aca="false">G50*C50</f>
        <v>3800</v>
      </c>
      <c r="I50" s="21"/>
      <c r="J50" s="22"/>
      <c r="K50" s="22"/>
    </row>
    <row r="51" s="14" customFormat="true" ht="12.75" hidden="false" customHeight="false" outlineLevel="0" collapsed="false">
      <c r="A51" s="16" t="s">
        <v>89</v>
      </c>
      <c r="B51" s="31" t="s">
        <v>90</v>
      </c>
      <c r="C51" s="18" t="n">
        <v>160</v>
      </c>
      <c r="D51" s="19" t="s">
        <v>31</v>
      </c>
      <c r="E51" s="36" t="n">
        <v>30</v>
      </c>
      <c r="F51" s="36" t="n">
        <v>8</v>
      </c>
      <c r="G51" s="18" t="n">
        <f aca="false">F51+E51</f>
        <v>38</v>
      </c>
      <c r="H51" s="20" t="n">
        <f aca="false">G51*C51</f>
        <v>6080</v>
      </c>
      <c r="I51" s="21"/>
      <c r="J51" s="22"/>
      <c r="K51" s="22"/>
    </row>
    <row r="52" s="14" customFormat="true" ht="12.75" hidden="false" customHeight="false" outlineLevel="0" collapsed="false">
      <c r="A52" s="16"/>
      <c r="B52" s="34"/>
      <c r="C52" s="12"/>
      <c r="D52" s="19"/>
      <c r="E52" s="18"/>
      <c r="F52" s="18"/>
      <c r="G52" s="18"/>
      <c r="H52" s="20"/>
      <c r="I52" s="21"/>
    </row>
    <row r="53" s="39" customFormat="true" ht="12.75" hidden="false" customHeight="false" outlineLevel="0" collapsed="false">
      <c r="A53" s="16" t="n">
        <v>7</v>
      </c>
      <c r="B53" s="17" t="s">
        <v>91</v>
      </c>
      <c r="C53" s="12"/>
      <c r="D53" s="11"/>
      <c r="E53" s="18"/>
      <c r="F53" s="18"/>
      <c r="G53" s="18"/>
      <c r="H53" s="20"/>
      <c r="I53" s="21" t="n">
        <f aca="false">SUM(H54:H60)</f>
        <v>28199.5</v>
      </c>
    </row>
    <row r="54" s="39" customFormat="true" ht="12.75" hidden="false" customHeight="false" outlineLevel="0" collapsed="false">
      <c r="A54" s="16" t="s">
        <v>92</v>
      </c>
      <c r="B54" s="31" t="s">
        <v>93</v>
      </c>
      <c r="C54" s="18" t="n">
        <v>356</v>
      </c>
      <c r="D54" s="19" t="s">
        <v>18</v>
      </c>
      <c r="E54" s="36" t="n">
        <v>17.7</v>
      </c>
      <c r="F54" s="36" t="n">
        <v>3.25</v>
      </c>
      <c r="G54" s="18" t="n">
        <f aca="false">F54+E54</f>
        <v>20.95</v>
      </c>
      <c r="H54" s="20" t="n">
        <f aca="false">G54*C54</f>
        <v>7458.2</v>
      </c>
      <c r="I54" s="21"/>
      <c r="J54" s="40"/>
      <c r="K54" s="40"/>
    </row>
    <row r="55" s="39" customFormat="true" ht="12.75" hidden="false" customHeight="false" outlineLevel="0" collapsed="false">
      <c r="A55" s="16" t="s">
        <v>94</v>
      </c>
      <c r="B55" s="31" t="s">
        <v>95</v>
      </c>
      <c r="C55" s="18" t="n">
        <v>356</v>
      </c>
      <c r="D55" s="19" t="s">
        <v>18</v>
      </c>
      <c r="E55" s="36" t="n">
        <v>23.7</v>
      </c>
      <c r="F55" s="36" t="n">
        <v>12</v>
      </c>
      <c r="G55" s="18" t="n">
        <f aca="false">F55+E55</f>
        <v>35.7</v>
      </c>
      <c r="H55" s="20" t="n">
        <f aca="false">G55*C55</f>
        <v>12709.2</v>
      </c>
      <c r="I55" s="21"/>
      <c r="J55" s="40"/>
      <c r="K55" s="40"/>
    </row>
    <row r="56" s="39" customFormat="true" ht="12.75" hidden="false" customHeight="false" outlineLevel="0" collapsed="false">
      <c r="A56" s="16" t="s">
        <v>96</v>
      </c>
      <c r="B56" s="34" t="s">
        <v>97</v>
      </c>
      <c r="C56" s="18" t="n">
        <v>71</v>
      </c>
      <c r="D56" s="19" t="s">
        <v>31</v>
      </c>
      <c r="E56" s="33" t="n">
        <v>25.6</v>
      </c>
      <c r="F56" s="33" t="n">
        <v>3.5</v>
      </c>
      <c r="G56" s="18" t="n">
        <f aca="false">F56+E56</f>
        <v>29.1</v>
      </c>
      <c r="H56" s="20" t="n">
        <f aca="false">G56*C56</f>
        <v>2066.1</v>
      </c>
      <c r="I56" s="21"/>
      <c r="J56" s="40"/>
      <c r="K56" s="40"/>
    </row>
    <row r="57" s="39" customFormat="true" ht="14.25" hidden="false" customHeight="true" outlineLevel="0" collapsed="false">
      <c r="A57" s="16" t="s">
        <v>98</v>
      </c>
      <c r="B57" s="34" t="s">
        <v>99</v>
      </c>
      <c r="C57" s="18" t="n">
        <v>117</v>
      </c>
      <c r="D57" s="19" t="s">
        <v>31</v>
      </c>
      <c r="E57" s="36" t="n">
        <v>30</v>
      </c>
      <c r="F57" s="36" t="n">
        <v>4</v>
      </c>
      <c r="G57" s="18" t="n">
        <f aca="false">F57+E57</f>
        <v>34</v>
      </c>
      <c r="H57" s="20" t="n">
        <f aca="false">G57*C57</f>
        <v>3978</v>
      </c>
      <c r="I57" s="21"/>
      <c r="J57" s="40"/>
      <c r="K57" s="40"/>
    </row>
    <row r="58" s="39" customFormat="true" ht="12.75" hidden="false" customHeight="false" outlineLevel="0" collapsed="false">
      <c r="A58" s="16" t="s">
        <v>100</v>
      </c>
      <c r="B58" s="41" t="s">
        <v>101</v>
      </c>
      <c r="C58" s="42" t="n">
        <v>108</v>
      </c>
      <c r="D58" s="43" t="s">
        <v>31</v>
      </c>
      <c r="E58" s="42" t="n">
        <v>10</v>
      </c>
      <c r="F58" s="42" t="n">
        <v>4</v>
      </c>
      <c r="G58" s="18" t="n">
        <f aca="false">F58+E58</f>
        <v>14</v>
      </c>
      <c r="H58" s="20" t="n">
        <f aca="false">G58*C58</f>
        <v>1512</v>
      </c>
      <c r="I58" s="21"/>
      <c r="J58" s="40"/>
      <c r="K58" s="40"/>
    </row>
    <row r="59" s="39" customFormat="true" ht="12.75" hidden="false" customHeight="false" outlineLevel="0" collapsed="false">
      <c r="A59" s="16" t="s">
        <v>102</v>
      </c>
      <c r="B59" s="41" t="s">
        <v>103</v>
      </c>
      <c r="C59" s="42" t="n">
        <v>21.5</v>
      </c>
      <c r="D59" s="43" t="s">
        <v>31</v>
      </c>
      <c r="E59" s="42" t="n">
        <v>18</v>
      </c>
      <c r="F59" s="42" t="n">
        <v>2</v>
      </c>
      <c r="G59" s="18" t="n">
        <f aca="false">F59+E59</f>
        <v>20</v>
      </c>
      <c r="H59" s="20" t="n">
        <f aca="false">G59*C59</f>
        <v>430</v>
      </c>
      <c r="I59" s="21"/>
      <c r="J59" s="40"/>
      <c r="K59" s="40"/>
    </row>
    <row r="60" s="39" customFormat="true" ht="12.75" hidden="false" customHeight="false" outlineLevel="0" collapsed="false">
      <c r="A60" s="16" t="s">
        <v>104</v>
      </c>
      <c r="B60" s="41" t="s">
        <v>105</v>
      </c>
      <c r="C60" s="42" t="n">
        <v>2.3</v>
      </c>
      <c r="D60" s="43" t="s">
        <v>31</v>
      </c>
      <c r="E60" s="42" t="n">
        <v>18</v>
      </c>
      <c r="F60" s="42" t="n">
        <v>2</v>
      </c>
      <c r="G60" s="18" t="n">
        <f aca="false">F60+E60</f>
        <v>20</v>
      </c>
      <c r="H60" s="20" t="n">
        <f aca="false">G60*C60</f>
        <v>46</v>
      </c>
      <c r="I60" s="21"/>
      <c r="J60" s="40"/>
      <c r="K60" s="40"/>
    </row>
    <row r="61" s="39" customFormat="true" ht="12.75" hidden="false" customHeight="false" outlineLevel="0" collapsed="false">
      <c r="A61" s="16"/>
      <c r="B61" s="34"/>
      <c r="C61" s="18"/>
      <c r="D61" s="19"/>
      <c r="E61" s="36"/>
      <c r="F61" s="36"/>
      <c r="G61" s="18"/>
      <c r="H61" s="20"/>
      <c r="I61" s="21"/>
      <c r="J61" s="40"/>
      <c r="K61" s="40"/>
    </row>
    <row r="62" s="39" customFormat="true" ht="25.5" hidden="false" customHeight="false" outlineLevel="0" collapsed="false">
      <c r="A62" s="16" t="n">
        <v>8</v>
      </c>
      <c r="B62" s="17" t="s">
        <v>106</v>
      </c>
      <c r="C62" s="12"/>
      <c r="D62" s="11"/>
      <c r="E62" s="18"/>
      <c r="F62" s="18"/>
      <c r="G62" s="18"/>
      <c r="H62" s="20"/>
      <c r="I62" s="21" t="n">
        <f aca="false">SUM(H63:H65)</f>
        <v>4801</v>
      </c>
    </row>
    <row r="63" s="48" customFormat="true" ht="25.5" hidden="false" customHeight="false" outlineLevel="0" collapsed="false">
      <c r="A63" s="44" t="s">
        <v>107</v>
      </c>
      <c r="B63" s="41" t="s">
        <v>108</v>
      </c>
      <c r="C63" s="42" t="n">
        <v>20</v>
      </c>
      <c r="D63" s="43" t="s">
        <v>18</v>
      </c>
      <c r="E63" s="36" t="n">
        <v>114.5</v>
      </c>
      <c r="F63" s="36" t="n">
        <v>10.5</v>
      </c>
      <c r="G63" s="42" t="n">
        <f aca="false">F63+E63</f>
        <v>125</v>
      </c>
      <c r="H63" s="45" t="n">
        <f aca="false">G63*C63</f>
        <v>2500</v>
      </c>
      <c r="I63" s="46"/>
      <c r="J63" s="47"/>
      <c r="K63" s="47"/>
    </row>
    <row r="64" s="39" customFormat="true" ht="25.5" hidden="false" customHeight="false" outlineLevel="0" collapsed="false">
      <c r="A64" s="44" t="s">
        <v>109</v>
      </c>
      <c r="B64" s="34" t="s">
        <v>110</v>
      </c>
      <c r="C64" s="18" t="n">
        <v>40</v>
      </c>
      <c r="D64" s="19" t="s">
        <v>18</v>
      </c>
      <c r="E64" s="33" t="n">
        <v>22</v>
      </c>
      <c r="F64" s="33" t="n">
        <v>7.5</v>
      </c>
      <c r="G64" s="18" t="n">
        <f aca="false">F64+E64</f>
        <v>29.5</v>
      </c>
      <c r="H64" s="20" t="n">
        <f aca="false">G64*C64</f>
        <v>1180</v>
      </c>
      <c r="I64" s="21"/>
      <c r="J64" s="40"/>
      <c r="K64" s="40"/>
    </row>
    <row r="65" s="39" customFormat="true" ht="12.75" hidden="false" customHeight="false" outlineLevel="0" collapsed="false">
      <c r="A65" s="44" t="s">
        <v>111</v>
      </c>
      <c r="B65" s="31" t="s">
        <v>112</v>
      </c>
      <c r="C65" s="18" t="n">
        <v>95</v>
      </c>
      <c r="D65" s="19" t="s">
        <v>18</v>
      </c>
      <c r="E65" s="33" t="n">
        <v>5</v>
      </c>
      <c r="F65" s="33" t="n">
        <v>6.8</v>
      </c>
      <c r="G65" s="18" t="n">
        <f aca="false">F65+E65</f>
        <v>11.8</v>
      </c>
      <c r="H65" s="20" t="n">
        <f aca="false">G65*C65</f>
        <v>1121</v>
      </c>
      <c r="I65" s="21"/>
      <c r="J65" s="40"/>
      <c r="K65" s="40"/>
    </row>
    <row r="66" s="14" customFormat="true" ht="12.75" hidden="false" customHeight="false" outlineLevel="0" collapsed="false">
      <c r="A66" s="16"/>
      <c r="B66" s="34"/>
      <c r="C66" s="12"/>
      <c r="D66" s="19"/>
      <c r="E66" s="18"/>
      <c r="F66" s="18"/>
      <c r="G66" s="18"/>
      <c r="H66" s="20"/>
      <c r="I66" s="21"/>
    </row>
    <row r="67" s="39" customFormat="true" ht="12.75" hidden="false" customHeight="false" outlineLevel="0" collapsed="false">
      <c r="A67" s="16" t="n">
        <v>9</v>
      </c>
      <c r="B67" s="17" t="s">
        <v>113</v>
      </c>
      <c r="C67" s="12"/>
      <c r="D67" s="11"/>
      <c r="E67" s="18"/>
      <c r="F67" s="18"/>
      <c r="G67" s="18"/>
      <c r="H67" s="20"/>
      <c r="I67" s="21" t="n">
        <f aca="false">SUM(H68:H71)</f>
        <v>97833</v>
      </c>
    </row>
    <row r="68" s="39" customFormat="true" ht="12.75" hidden="false" customHeight="false" outlineLevel="0" collapsed="false">
      <c r="A68" s="16" t="s">
        <v>114</v>
      </c>
      <c r="B68" s="31" t="s">
        <v>115</v>
      </c>
      <c r="C68" s="18" t="n">
        <v>4900</v>
      </c>
      <c r="D68" s="19" t="s">
        <v>18</v>
      </c>
      <c r="E68" s="36" t="n">
        <v>1.58</v>
      </c>
      <c r="F68" s="36" t="n">
        <v>2.63</v>
      </c>
      <c r="G68" s="18" t="n">
        <f aca="false">F68+E68</f>
        <v>4.21</v>
      </c>
      <c r="H68" s="20" t="n">
        <f aca="false">G68*C68</f>
        <v>20629</v>
      </c>
      <c r="I68" s="21"/>
      <c r="J68" s="40"/>
      <c r="K68" s="40"/>
    </row>
    <row r="69" s="39" customFormat="true" ht="12.75" hidden="false" customHeight="false" outlineLevel="0" collapsed="false">
      <c r="A69" s="16" t="s">
        <v>116</v>
      </c>
      <c r="B69" s="31" t="s">
        <v>117</v>
      </c>
      <c r="C69" s="18" t="n">
        <v>4900</v>
      </c>
      <c r="D69" s="19" t="s">
        <v>18</v>
      </c>
      <c r="E69" s="36" t="n">
        <v>2.28</v>
      </c>
      <c r="F69" s="36" t="n">
        <v>6.48</v>
      </c>
      <c r="G69" s="18" t="n">
        <f aca="false">F69+E69</f>
        <v>8.76</v>
      </c>
      <c r="H69" s="20" t="n">
        <f aca="false">G69*C69</f>
        <v>42924</v>
      </c>
      <c r="I69" s="21"/>
      <c r="J69" s="40"/>
      <c r="K69" s="40"/>
    </row>
    <row r="70" s="39" customFormat="true" ht="12.75" hidden="false" customHeight="false" outlineLevel="0" collapsed="false">
      <c r="A70" s="16" t="s">
        <v>118</v>
      </c>
      <c r="B70" s="31" t="s">
        <v>119</v>
      </c>
      <c r="C70" s="18" t="n">
        <v>4400</v>
      </c>
      <c r="D70" s="19" t="s">
        <v>18</v>
      </c>
      <c r="E70" s="36" t="n">
        <v>0.74</v>
      </c>
      <c r="F70" s="36" t="n">
        <v>5.76</v>
      </c>
      <c r="G70" s="18" t="n">
        <f aca="false">F70+E70</f>
        <v>6.5</v>
      </c>
      <c r="H70" s="20" t="n">
        <f aca="false">G70*C70</f>
        <v>28600</v>
      </c>
      <c r="I70" s="21"/>
      <c r="J70" s="40"/>
      <c r="K70" s="40"/>
    </row>
    <row r="71" s="39" customFormat="true" ht="12.75" hidden="false" customHeight="false" outlineLevel="0" collapsed="false">
      <c r="A71" s="16" t="s">
        <v>120</v>
      </c>
      <c r="B71" s="34" t="s">
        <v>121</v>
      </c>
      <c r="C71" s="18" t="n">
        <v>142</v>
      </c>
      <c r="D71" s="19" t="s">
        <v>18</v>
      </c>
      <c r="E71" s="33" t="n">
        <v>30</v>
      </c>
      <c r="F71" s="33" t="n">
        <v>10</v>
      </c>
      <c r="G71" s="18" t="n">
        <f aca="false">F71+E71</f>
        <v>40</v>
      </c>
      <c r="H71" s="20" t="n">
        <f aca="false">G71*C71</f>
        <v>5680</v>
      </c>
      <c r="I71" s="21"/>
      <c r="J71" s="40"/>
      <c r="K71" s="40"/>
    </row>
    <row r="72" s="14" customFormat="true" ht="12.75" hidden="false" customHeight="false" outlineLevel="0" collapsed="false">
      <c r="A72" s="16"/>
      <c r="B72" s="34"/>
      <c r="C72" s="12"/>
      <c r="D72" s="19"/>
      <c r="E72" s="18"/>
      <c r="F72" s="18"/>
      <c r="G72" s="18"/>
      <c r="H72" s="20"/>
      <c r="I72" s="21"/>
    </row>
    <row r="73" s="14" customFormat="true" ht="12.75" hidden="false" customHeight="false" outlineLevel="0" collapsed="false">
      <c r="A73" s="16" t="n">
        <v>10</v>
      </c>
      <c r="B73" s="17" t="s">
        <v>122</v>
      </c>
      <c r="C73" s="12"/>
      <c r="D73" s="11"/>
      <c r="E73" s="18"/>
      <c r="F73" s="18"/>
      <c r="G73" s="18"/>
      <c r="H73" s="20"/>
      <c r="I73" s="21" t="n">
        <f aca="false">SUM(H74:H76)</f>
        <v>44456</v>
      </c>
    </row>
    <row r="74" s="14" customFormat="true" ht="12.75" hidden="false" customHeight="false" outlineLevel="0" collapsed="false">
      <c r="A74" s="16" t="s">
        <v>123</v>
      </c>
      <c r="B74" s="31" t="s">
        <v>115</v>
      </c>
      <c r="C74" s="18" t="n">
        <v>2300</v>
      </c>
      <c r="D74" s="19" t="s">
        <v>18</v>
      </c>
      <c r="E74" s="36" t="n">
        <v>1.58</v>
      </c>
      <c r="F74" s="36" t="n">
        <v>2.63</v>
      </c>
      <c r="G74" s="18" t="n">
        <f aca="false">F74+E74</f>
        <v>4.21</v>
      </c>
      <c r="H74" s="20" t="n">
        <f aca="false">G74*C74</f>
        <v>9683</v>
      </c>
      <c r="I74" s="21"/>
    </row>
    <row r="75" s="14" customFormat="true" ht="12.75" hidden="false" customHeight="false" outlineLevel="0" collapsed="false">
      <c r="A75" s="16" t="s">
        <v>124</v>
      </c>
      <c r="B75" s="31" t="s">
        <v>117</v>
      </c>
      <c r="C75" s="18" t="n">
        <v>2300</v>
      </c>
      <c r="D75" s="19" t="s">
        <v>18</v>
      </c>
      <c r="E75" s="36" t="n">
        <v>2.28</v>
      </c>
      <c r="F75" s="36" t="n">
        <v>6.48</v>
      </c>
      <c r="G75" s="18" t="n">
        <f aca="false">F75+E75</f>
        <v>8.76</v>
      </c>
      <c r="H75" s="20" t="n">
        <f aca="false">G75*C75</f>
        <v>20148</v>
      </c>
      <c r="I75" s="21"/>
      <c r="J75" s="22"/>
      <c r="K75" s="22"/>
    </row>
    <row r="76" s="14" customFormat="true" ht="12.75" hidden="false" customHeight="false" outlineLevel="0" collapsed="false">
      <c r="A76" s="16" t="s">
        <v>125</v>
      </c>
      <c r="B76" s="31" t="s">
        <v>119</v>
      </c>
      <c r="C76" s="18" t="n">
        <v>2250</v>
      </c>
      <c r="D76" s="19" t="s">
        <v>18</v>
      </c>
      <c r="E76" s="36" t="n">
        <v>0.74</v>
      </c>
      <c r="F76" s="36" t="n">
        <v>5.76</v>
      </c>
      <c r="G76" s="18" t="n">
        <f aca="false">F76+E76</f>
        <v>6.5</v>
      </c>
      <c r="H76" s="20" t="n">
        <f aca="false">G76*C76</f>
        <v>14625</v>
      </c>
      <c r="I76" s="21"/>
      <c r="K76" s="22"/>
    </row>
    <row r="77" s="14" customFormat="true" ht="12.75" hidden="false" customHeight="false" outlineLevel="0" collapsed="false">
      <c r="A77" s="16"/>
      <c r="B77" s="34"/>
      <c r="C77" s="18"/>
      <c r="D77" s="19"/>
      <c r="E77" s="18"/>
      <c r="F77" s="18"/>
      <c r="G77" s="18"/>
      <c r="H77" s="20"/>
      <c r="I77" s="21"/>
    </row>
    <row r="78" s="14" customFormat="true" ht="12.75" hidden="false" customHeight="false" outlineLevel="0" collapsed="false">
      <c r="A78" s="16" t="n">
        <v>11</v>
      </c>
      <c r="B78" s="17" t="s">
        <v>126</v>
      </c>
      <c r="C78" s="12"/>
      <c r="D78" s="11"/>
      <c r="E78" s="18"/>
      <c r="F78" s="18"/>
      <c r="G78" s="18"/>
      <c r="H78" s="20"/>
      <c r="I78" s="21" t="n">
        <f aca="false">SUM(H79:H79)</f>
        <v>19800</v>
      </c>
    </row>
    <row r="79" s="14" customFormat="true" ht="12.75" hidden="false" customHeight="false" outlineLevel="0" collapsed="false">
      <c r="A79" s="16" t="s">
        <v>127</v>
      </c>
      <c r="B79" s="31" t="s">
        <v>128</v>
      </c>
      <c r="C79" s="18" t="n">
        <v>600</v>
      </c>
      <c r="D79" s="19" t="s">
        <v>18</v>
      </c>
      <c r="E79" s="36" t="n">
        <v>25</v>
      </c>
      <c r="F79" s="36" t="n">
        <v>8</v>
      </c>
      <c r="G79" s="18" t="n">
        <f aca="false">F79+E79</f>
        <v>33</v>
      </c>
      <c r="H79" s="20" t="n">
        <f aca="false">G79*C79</f>
        <v>19800</v>
      </c>
      <c r="I79" s="21"/>
    </row>
    <row r="80" s="14" customFormat="true" ht="12.75" hidden="false" customHeight="false" outlineLevel="0" collapsed="false">
      <c r="A80" s="16"/>
      <c r="B80" s="34"/>
      <c r="C80" s="18"/>
      <c r="D80" s="19"/>
      <c r="E80" s="18"/>
      <c r="F80" s="18"/>
      <c r="G80" s="18"/>
      <c r="H80" s="20"/>
      <c r="I80" s="21"/>
    </row>
    <row r="81" s="14" customFormat="true" ht="12.75" hidden="false" customHeight="false" outlineLevel="0" collapsed="false">
      <c r="A81" s="16" t="s">
        <v>129</v>
      </c>
      <c r="B81" s="17" t="s">
        <v>130</v>
      </c>
      <c r="C81" s="12"/>
      <c r="D81" s="11"/>
      <c r="E81" s="18"/>
      <c r="F81" s="18"/>
      <c r="G81" s="18"/>
      <c r="H81" s="20"/>
      <c r="I81" s="21" t="n">
        <f aca="false">SUM(H82:H97)</f>
        <v>120056.5</v>
      </c>
    </row>
    <row r="82" s="14" customFormat="true" ht="25.5" hidden="false" customHeight="false" outlineLevel="0" collapsed="false">
      <c r="A82" s="16" t="s">
        <v>131</v>
      </c>
      <c r="B82" s="34" t="s">
        <v>132</v>
      </c>
      <c r="C82" s="18" t="n">
        <v>54</v>
      </c>
      <c r="D82" s="19" t="s">
        <v>18</v>
      </c>
      <c r="E82" s="18" t="n">
        <v>490</v>
      </c>
      <c r="F82" s="18" t="n">
        <v>19</v>
      </c>
      <c r="G82" s="18" t="n">
        <f aca="false">F82+E82</f>
        <v>509</v>
      </c>
      <c r="H82" s="20" t="n">
        <f aca="false">G82*C82</f>
        <v>27486</v>
      </c>
      <c r="I82" s="21"/>
    </row>
    <row r="83" s="14" customFormat="true" ht="25.5" hidden="false" customHeight="false" outlineLevel="0" collapsed="false">
      <c r="A83" s="16" t="s">
        <v>133</v>
      </c>
      <c r="B83" s="34" t="s">
        <v>134</v>
      </c>
      <c r="C83" s="18" t="n">
        <v>16.1</v>
      </c>
      <c r="D83" s="19" t="s">
        <v>18</v>
      </c>
      <c r="E83" s="33" t="n">
        <v>150</v>
      </c>
      <c r="F83" s="33" t="n">
        <v>15</v>
      </c>
      <c r="G83" s="18" t="n">
        <f aca="false">F83+E83</f>
        <v>165</v>
      </c>
      <c r="H83" s="20" t="n">
        <f aca="false">G83*C83</f>
        <v>2656.5</v>
      </c>
      <c r="I83" s="21"/>
    </row>
    <row r="84" s="14" customFormat="true" ht="25.5" hidden="false" customHeight="false" outlineLevel="0" collapsed="false">
      <c r="A84" s="16" t="s">
        <v>135</v>
      </c>
      <c r="B84" s="34" t="s">
        <v>136</v>
      </c>
      <c r="C84" s="18" t="n">
        <v>70</v>
      </c>
      <c r="D84" s="19" t="s">
        <v>18</v>
      </c>
      <c r="E84" s="33" t="n">
        <v>700</v>
      </c>
      <c r="F84" s="33" t="n">
        <v>40</v>
      </c>
      <c r="G84" s="18" t="n">
        <f aca="false">F84+E84</f>
        <v>740</v>
      </c>
      <c r="H84" s="20" t="n">
        <f aca="false">G84*C84</f>
        <v>51800</v>
      </c>
      <c r="I84" s="21"/>
    </row>
    <row r="85" s="14" customFormat="true" ht="12.75" hidden="false" customHeight="false" outlineLevel="0" collapsed="false">
      <c r="A85" s="16" t="s">
        <v>137</v>
      </c>
      <c r="B85" s="31" t="s">
        <v>138</v>
      </c>
      <c r="C85" s="18" t="n">
        <v>6</v>
      </c>
      <c r="D85" s="19" t="s">
        <v>18</v>
      </c>
      <c r="E85" s="33" t="n">
        <v>180</v>
      </c>
      <c r="F85" s="33" t="n">
        <v>20</v>
      </c>
      <c r="G85" s="18" t="n">
        <f aca="false">F85+E85</f>
        <v>200</v>
      </c>
      <c r="H85" s="20" t="n">
        <f aca="false">G85*C85</f>
        <v>1200</v>
      </c>
      <c r="I85" s="21"/>
    </row>
    <row r="86" s="14" customFormat="true" ht="12.75" hidden="false" customHeight="false" outlineLevel="0" collapsed="false">
      <c r="A86" s="16" t="s">
        <v>139</v>
      </c>
      <c r="B86" s="31" t="s">
        <v>140</v>
      </c>
      <c r="C86" s="18" t="n">
        <v>1.7</v>
      </c>
      <c r="D86" s="19" t="s">
        <v>18</v>
      </c>
      <c r="E86" s="33" t="n">
        <v>180</v>
      </c>
      <c r="F86" s="33" t="n">
        <v>20</v>
      </c>
      <c r="G86" s="18" t="n">
        <f aca="false">F86+E86</f>
        <v>200</v>
      </c>
      <c r="H86" s="20" t="n">
        <f aca="false">G86*C86</f>
        <v>340</v>
      </c>
      <c r="I86" s="21"/>
    </row>
    <row r="87" s="14" customFormat="true" ht="12.75" hidden="false" customHeight="false" outlineLevel="0" collapsed="false">
      <c r="A87" s="16" t="s">
        <v>141</v>
      </c>
      <c r="B87" s="31" t="s">
        <v>142</v>
      </c>
      <c r="C87" s="18" t="n">
        <v>2.2</v>
      </c>
      <c r="D87" s="19" t="s">
        <v>31</v>
      </c>
      <c r="E87" s="33" t="n">
        <v>240</v>
      </c>
      <c r="F87" s="33" t="n">
        <v>12</v>
      </c>
      <c r="G87" s="18" t="n">
        <f aca="false">F87+E87</f>
        <v>252</v>
      </c>
      <c r="H87" s="20" t="n">
        <f aca="false">G87*C87</f>
        <v>554.4</v>
      </c>
      <c r="I87" s="21"/>
    </row>
    <row r="88" s="14" customFormat="true" ht="12.75" hidden="false" customHeight="false" outlineLevel="0" collapsed="false">
      <c r="A88" s="16" t="s">
        <v>143</v>
      </c>
      <c r="B88" s="34" t="s">
        <v>144</v>
      </c>
      <c r="C88" s="18" t="n">
        <v>30</v>
      </c>
      <c r="D88" s="19" t="s">
        <v>31</v>
      </c>
      <c r="E88" s="33" t="n">
        <v>135</v>
      </c>
      <c r="F88" s="33" t="n">
        <v>18</v>
      </c>
      <c r="G88" s="18" t="n">
        <f aca="false">F88+E88</f>
        <v>153</v>
      </c>
      <c r="H88" s="20" t="n">
        <f aca="false">G88*C88</f>
        <v>4590</v>
      </c>
      <c r="I88" s="21"/>
      <c r="K88" s="22"/>
    </row>
    <row r="89" s="14" customFormat="true" ht="12.75" hidden="false" customHeight="false" outlineLevel="0" collapsed="false">
      <c r="A89" s="16" t="s">
        <v>145</v>
      </c>
      <c r="B89" s="34" t="s">
        <v>146</v>
      </c>
      <c r="C89" s="18" t="n">
        <v>1</v>
      </c>
      <c r="D89" s="19" t="s">
        <v>18</v>
      </c>
      <c r="E89" s="33" t="n">
        <v>150</v>
      </c>
      <c r="F89" s="33" t="n">
        <v>16</v>
      </c>
      <c r="G89" s="18" t="n">
        <f aca="false">F89+E89</f>
        <v>166</v>
      </c>
      <c r="H89" s="20" t="n">
        <f aca="false">G89*C89</f>
        <v>166</v>
      </c>
      <c r="I89" s="21"/>
      <c r="K89" s="22"/>
    </row>
    <row r="90" s="14" customFormat="true" ht="18.75" hidden="false" customHeight="true" outlineLevel="0" collapsed="false">
      <c r="A90" s="16" t="s">
        <v>147</v>
      </c>
      <c r="B90" s="34" t="s">
        <v>148</v>
      </c>
      <c r="C90" s="18" t="n">
        <v>2.1</v>
      </c>
      <c r="D90" s="19" t="s">
        <v>18</v>
      </c>
      <c r="E90" s="33" t="n">
        <v>150</v>
      </c>
      <c r="F90" s="33" t="n">
        <v>16</v>
      </c>
      <c r="G90" s="18" t="n">
        <f aca="false">F90+E90</f>
        <v>166</v>
      </c>
      <c r="H90" s="20" t="n">
        <f aca="false">G90*C90</f>
        <v>348.6</v>
      </c>
      <c r="I90" s="21"/>
      <c r="K90" s="22"/>
    </row>
    <row r="91" s="14" customFormat="true" ht="12.75" hidden="false" customHeight="false" outlineLevel="0" collapsed="false">
      <c r="A91" s="16" t="s">
        <v>149</v>
      </c>
      <c r="B91" s="34" t="s">
        <v>150</v>
      </c>
      <c r="C91" s="18" t="n">
        <v>6</v>
      </c>
      <c r="D91" s="19" t="s">
        <v>18</v>
      </c>
      <c r="E91" s="33" t="n">
        <v>55</v>
      </c>
      <c r="F91" s="33" t="n">
        <v>18</v>
      </c>
      <c r="G91" s="18" t="n">
        <f aca="false">F91+E91</f>
        <v>73</v>
      </c>
      <c r="H91" s="20" t="n">
        <f aca="false">G91*C91</f>
        <v>438</v>
      </c>
      <c r="I91" s="21"/>
      <c r="K91" s="22"/>
    </row>
    <row r="92" s="14" customFormat="true" ht="18" hidden="false" customHeight="true" outlineLevel="0" collapsed="false">
      <c r="A92" s="16" t="s">
        <v>151</v>
      </c>
      <c r="B92" s="31" t="s">
        <v>152</v>
      </c>
      <c r="C92" s="18" t="n">
        <v>1</v>
      </c>
      <c r="D92" s="19" t="s">
        <v>153</v>
      </c>
      <c r="E92" s="33" t="n">
        <v>518</v>
      </c>
      <c r="F92" s="33" t="n">
        <v>85</v>
      </c>
      <c r="G92" s="18" t="n">
        <f aca="false">F92+E92</f>
        <v>603</v>
      </c>
      <c r="H92" s="20" t="n">
        <f aca="false">G92*C92</f>
        <v>603</v>
      </c>
      <c r="I92" s="21"/>
      <c r="K92" s="22"/>
    </row>
    <row r="93" s="14" customFormat="true" ht="12.75" hidden="false" customHeight="false" outlineLevel="0" collapsed="false">
      <c r="A93" s="16" t="s">
        <v>154</v>
      </c>
      <c r="B93" s="31" t="s">
        <v>155</v>
      </c>
      <c r="C93" s="18" t="n">
        <v>13</v>
      </c>
      <c r="D93" s="19" t="s">
        <v>153</v>
      </c>
      <c r="E93" s="33" t="n">
        <v>280</v>
      </c>
      <c r="F93" s="33" t="n">
        <v>85</v>
      </c>
      <c r="G93" s="18" t="n">
        <f aca="false">F93+E93</f>
        <v>365</v>
      </c>
      <c r="H93" s="20" t="n">
        <f aca="false">G93*C93</f>
        <v>4745</v>
      </c>
      <c r="I93" s="21"/>
      <c r="K93" s="22"/>
    </row>
    <row r="94" s="14" customFormat="true" ht="12.75" hidden="false" customHeight="false" outlineLevel="0" collapsed="false">
      <c r="A94" s="16" t="s">
        <v>156</v>
      </c>
      <c r="B94" s="31" t="s">
        <v>157</v>
      </c>
      <c r="C94" s="18" t="n">
        <v>44</v>
      </c>
      <c r="D94" s="19" t="s">
        <v>153</v>
      </c>
      <c r="E94" s="33" t="n">
        <v>270</v>
      </c>
      <c r="F94" s="33" t="n">
        <v>85</v>
      </c>
      <c r="G94" s="18" t="n">
        <f aca="false">F94+E94</f>
        <v>355</v>
      </c>
      <c r="H94" s="20" t="n">
        <f aca="false">G94*C94</f>
        <v>15620</v>
      </c>
      <c r="I94" s="21"/>
      <c r="K94" s="22"/>
    </row>
    <row r="95" s="14" customFormat="true" ht="12.75" hidden="false" customHeight="false" outlineLevel="0" collapsed="false">
      <c r="A95" s="16" t="s">
        <v>158</v>
      </c>
      <c r="B95" s="31" t="s">
        <v>159</v>
      </c>
      <c r="C95" s="18" t="n">
        <v>26</v>
      </c>
      <c r="D95" s="19" t="s">
        <v>153</v>
      </c>
      <c r="E95" s="33" t="n">
        <v>260</v>
      </c>
      <c r="F95" s="33" t="n">
        <v>85</v>
      </c>
      <c r="G95" s="18" t="n">
        <f aca="false">F95+E95</f>
        <v>345</v>
      </c>
      <c r="H95" s="20" t="n">
        <f aca="false">G95*C95</f>
        <v>8970</v>
      </c>
      <c r="I95" s="21"/>
      <c r="K95" s="22"/>
    </row>
    <row r="96" s="14" customFormat="true" ht="12.75" hidden="false" customHeight="false" outlineLevel="0" collapsed="false">
      <c r="A96" s="16" t="s">
        <v>160</v>
      </c>
      <c r="B96" s="34" t="s">
        <v>161</v>
      </c>
      <c r="C96" s="18" t="n">
        <v>85</v>
      </c>
      <c r="D96" s="19" t="s">
        <v>36</v>
      </c>
      <c r="E96" s="33" t="n">
        <v>4</v>
      </c>
      <c r="F96" s="33" t="n">
        <v>1.5</v>
      </c>
      <c r="G96" s="18" t="n">
        <f aca="false">F96+E96</f>
        <v>5.5</v>
      </c>
      <c r="H96" s="20" t="n">
        <f aca="false">G96*C96</f>
        <v>467.5</v>
      </c>
      <c r="I96" s="21"/>
      <c r="K96" s="22"/>
    </row>
    <row r="97" s="14" customFormat="true" ht="12.75" hidden="false" customHeight="false" outlineLevel="0" collapsed="false">
      <c r="A97" s="16" t="s">
        <v>162</v>
      </c>
      <c r="B97" s="34" t="s">
        <v>163</v>
      </c>
      <c r="C97" s="18" t="n">
        <v>11</v>
      </c>
      <c r="D97" s="19" t="s">
        <v>36</v>
      </c>
      <c r="E97" s="33" t="n">
        <v>5</v>
      </c>
      <c r="F97" s="33" t="n">
        <v>1.5</v>
      </c>
      <c r="G97" s="18" t="n">
        <f aca="false">F97+E97</f>
        <v>6.5</v>
      </c>
      <c r="H97" s="20" t="n">
        <f aca="false">G97*C97</f>
        <v>71.5</v>
      </c>
      <c r="I97" s="21"/>
      <c r="K97" s="22"/>
    </row>
    <row r="98" s="14" customFormat="true" ht="12.75" hidden="false" customHeight="false" outlineLevel="0" collapsed="false">
      <c r="A98" s="16"/>
      <c r="B98" s="34"/>
      <c r="C98" s="12"/>
      <c r="D98" s="19"/>
      <c r="E98" s="18"/>
      <c r="F98" s="18"/>
      <c r="G98" s="18"/>
      <c r="H98" s="20"/>
      <c r="I98" s="21"/>
    </row>
    <row r="99" s="54" customFormat="true" ht="12.75" hidden="false" customHeight="false" outlineLevel="0" collapsed="false">
      <c r="A99" s="49" t="s">
        <v>164</v>
      </c>
      <c r="B99" s="50" t="s">
        <v>165</v>
      </c>
      <c r="C99" s="51"/>
      <c r="D99" s="52"/>
      <c r="E99" s="42"/>
      <c r="F99" s="42"/>
      <c r="G99" s="42"/>
      <c r="H99" s="45"/>
      <c r="I99" s="46" t="n">
        <f aca="false">SUM(H100:H107)</f>
        <v>86489.25</v>
      </c>
      <c r="J99" s="53"/>
    </row>
    <row r="100" s="54" customFormat="true" ht="12.75" hidden="false" customHeight="false" outlineLevel="0" collapsed="false">
      <c r="A100" s="49" t="s">
        <v>166</v>
      </c>
      <c r="B100" s="55" t="s">
        <v>167</v>
      </c>
      <c r="C100" s="42" t="n">
        <v>320</v>
      </c>
      <c r="D100" s="43" t="s">
        <v>18</v>
      </c>
      <c r="E100" s="36" t="n">
        <v>19</v>
      </c>
      <c r="F100" s="36" t="n">
        <v>8</v>
      </c>
      <c r="G100" s="42" t="n">
        <f aca="false">F100+E100</f>
        <v>27</v>
      </c>
      <c r="H100" s="45" t="n">
        <f aca="false">G100*C100</f>
        <v>8640</v>
      </c>
      <c r="I100" s="46"/>
      <c r="J100" s="53"/>
    </row>
    <row r="101" s="54" customFormat="true" ht="12.75" hidden="false" customHeight="false" outlineLevel="0" collapsed="false">
      <c r="A101" s="49" t="s">
        <v>168</v>
      </c>
      <c r="B101" s="55" t="s">
        <v>169</v>
      </c>
      <c r="C101" s="42" t="n">
        <v>640</v>
      </c>
      <c r="D101" s="43" t="s">
        <v>18</v>
      </c>
      <c r="E101" s="36" t="n">
        <v>25</v>
      </c>
      <c r="F101" s="36" t="n">
        <v>9</v>
      </c>
      <c r="G101" s="42" t="n">
        <f aca="false">F101+E101</f>
        <v>34</v>
      </c>
      <c r="H101" s="45" t="n">
        <f aca="false">G101*C101</f>
        <v>21760</v>
      </c>
      <c r="I101" s="46"/>
      <c r="J101" s="53"/>
    </row>
    <row r="102" s="14" customFormat="true" ht="12.75" hidden="false" customHeight="false" outlineLevel="0" collapsed="false">
      <c r="A102" s="49" t="s">
        <v>170</v>
      </c>
      <c r="B102" s="31" t="s">
        <v>171</v>
      </c>
      <c r="C102" s="18" t="n">
        <v>640</v>
      </c>
      <c r="D102" s="19" t="s">
        <v>18</v>
      </c>
      <c r="E102" s="36" t="n">
        <v>47</v>
      </c>
      <c r="F102" s="36" t="n">
        <v>13</v>
      </c>
      <c r="G102" s="18" t="n">
        <f aca="false">F102+E102</f>
        <v>60</v>
      </c>
      <c r="H102" s="20" t="n">
        <f aca="false">G102*C102</f>
        <v>38400</v>
      </c>
      <c r="I102" s="21"/>
    </row>
    <row r="103" s="14" customFormat="true" ht="12.75" hidden="false" customHeight="false" outlineLevel="0" collapsed="false">
      <c r="A103" s="49" t="s">
        <v>172</v>
      </c>
      <c r="B103" s="31" t="s">
        <v>173</v>
      </c>
      <c r="C103" s="18" t="n">
        <v>640</v>
      </c>
      <c r="D103" s="19" t="s">
        <v>18</v>
      </c>
      <c r="E103" s="36" t="n">
        <v>0.15</v>
      </c>
      <c r="F103" s="36" t="n">
        <v>9</v>
      </c>
      <c r="G103" s="18" t="n">
        <f aca="false">F103+E103</f>
        <v>9.15</v>
      </c>
      <c r="H103" s="20" t="n">
        <f aca="false">G103*C103</f>
        <v>5856</v>
      </c>
      <c r="I103" s="21"/>
    </row>
    <row r="104" s="14" customFormat="true" ht="12.75" hidden="false" customHeight="false" outlineLevel="0" collapsed="false">
      <c r="A104" s="49" t="s">
        <v>174</v>
      </c>
      <c r="B104" s="31" t="s">
        <v>175</v>
      </c>
      <c r="C104" s="18" t="n">
        <v>640</v>
      </c>
      <c r="D104" s="19" t="s">
        <v>18</v>
      </c>
      <c r="E104" s="36" t="n">
        <v>0.5</v>
      </c>
      <c r="F104" s="36" t="n">
        <v>1.8</v>
      </c>
      <c r="G104" s="18" t="n">
        <f aca="false">F104+E104</f>
        <v>2.3</v>
      </c>
      <c r="H104" s="20" t="n">
        <f aca="false">G104*C104</f>
        <v>1472</v>
      </c>
      <c r="I104" s="21"/>
    </row>
    <row r="105" s="54" customFormat="true" ht="12.75" hidden="false" customHeight="false" outlineLevel="0" collapsed="false">
      <c r="A105" s="49" t="s">
        <v>176</v>
      </c>
      <c r="B105" s="55" t="s">
        <v>177</v>
      </c>
      <c r="C105" s="42" t="n">
        <v>180</v>
      </c>
      <c r="D105" s="43" t="s">
        <v>18</v>
      </c>
      <c r="E105" s="36" t="n">
        <v>30</v>
      </c>
      <c r="F105" s="36" t="n">
        <v>13.5</v>
      </c>
      <c r="G105" s="42" t="n">
        <f aca="false">F105+E105</f>
        <v>43.5</v>
      </c>
      <c r="H105" s="45" t="n">
        <f aca="false">G105*C105</f>
        <v>7830</v>
      </c>
      <c r="I105" s="46"/>
      <c r="J105" s="53"/>
    </row>
    <row r="106" s="60" customFormat="true" ht="12.75" hidden="false" customHeight="false" outlineLevel="0" collapsed="false">
      <c r="A106" s="49" t="s">
        <v>178</v>
      </c>
      <c r="B106" s="34" t="s">
        <v>179</v>
      </c>
      <c r="C106" s="18" t="n">
        <v>75</v>
      </c>
      <c r="D106" s="19" t="s">
        <v>18</v>
      </c>
      <c r="E106" s="18" t="n">
        <v>19.25</v>
      </c>
      <c r="F106" s="18" t="n">
        <v>6.5</v>
      </c>
      <c r="G106" s="56" t="n">
        <f aca="false">E106+F106</f>
        <v>25.75</v>
      </c>
      <c r="H106" s="56" t="n">
        <f aca="false">C106*G106</f>
        <v>1931.25</v>
      </c>
      <c r="I106" s="57"/>
      <c r="J106" s="58"/>
      <c r="K106" s="59"/>
    </row>
    <row r="107" s="60" customFormat="true" ht="12.75" hidden="false" customHeight="false" outlineLevel="0" collapsed="false">
      <c r="A107" s="49" t="s">
        <v>180</v>
      </c>
      <c r="B107" s="34" t="s">
        <v>181</v>
      </c>
      <c r="C107" s="18" t="n">
        <v>75</v>
      </c>
      <c r="D107" s="19" t="s">
        <v>18</v>
      </c>
      <c r="E107" s="18" t="n">
        <v>3</v>
      </c>
      <c r="F107" s="18" t="n">
        <v>5</v>
      </c>
      <c r="G107" s="56" t="n">
        <f aca="false">E107+F107</f>
        <v>8</v>
      </c>
      <c r="H107" s="56" t="n">
        <f aca="false">C107*G107</f>
        <v>600</v>
      </c>
      <c r="I107" s="57"/>
      <c r="J107" s="58"/>
      <c r="K107" s="59"/>
    </row>
    <row r="108" s="54" customFormat="true" ht="12.75" hidden="false" customHeight="false" outlineLevel="0" collapsed="false">
      <c r="A108" s="49"/>
      <c r="B108" s="41"/>
      <c r="C108" s="42"/>
      <c r="D108" s="43"/>
      <c r="E108" s="42"/>
      <c r="F108" s="42"/>
      <c r="G108" s="42"/>
      <c r="H108" s="45"/>
      <c r="I108" s="46"/>
      <c r="J108" s="53"/>
    </row>
    <row r="109" s="54" customFormat="true" ht="12.75" hidden="false" customHeight="false" outlineLevel="0" collapsed="false">
      <c r="A109" s="49" t="s">
        <v>182</v>
      </c>
      <c r="B109" s="50" t="s">
        <v>183</v>
      </c>
      <c r="C109" s="51"/>
      <c r="D109" s="52"/>
      <c r="E109" s="42"/>
      <c r="F109" s="42"/>
      <c r="G109" s="42"/>
      <c r="H109" s="45"/>
      <c r="I109" s="46" t="n">
        <f aca="false">SUM(H110:H115)</f>
        <v>20081.85</v>
      </c>
      <c r="J109" s="53"/>
    </row>
    <row r="110" s="54" customFormat="true" ht="12.75" hidden="false" customHeight="false" outlineLevel="0" collapsed="false">
      <c r="A110" s="49" t="s">
        <v>184</v>
      </c>
      <c r="B110" s="55" t="s">
        <v>185</v>
      </c>
      <c r="C110" s="42" t="n">
        <v>110</v>
      </c>
      <c r="D110" s="43" t="s">
        <v>31</v>
      </c>
      <c r="E110" s="36" t="n">
        <v>40</v>
      </c>
      <c r="F110" s="36" t="n">
        <v>8</v>
      </c>
      <c r="G110" s="42" t="n">
        <f aca="false">F110+E110</f>
        <v>48</v>
      </c>
      <c r="H110" s="45" t="n">
        <f aca="false">G110*C110</f>
        <v>5280</v>
      </c>
      <c r="I110" s="46"/>
      <c r="J110" s="53"/>
    </row>
    <row r="111" s="54" customFormat="true" ht="12.75" hidden="false" customHeight="false" outlineLevel="0" collapsed="false">
      <c r="A111" s="49" t="s">
        <v>186</v>
      </c>
      <c r="B111" s="55" t="s">
        <v>187</v>
      </c>
      <c r="C111" s="42" t="n">
        <v>11</v>
      </c>
      <c r="D111" s="43" t="s">
        <v>31</v>
      </c>
      <c r="E111" s="36" t="n">
        <v>35</v>
      </c>
      <c r="F111" s="36" t="n">
        <v>8</v>
      </c>
      <c r="G111" s="42" t="n">
        <f aca="false">F111+E111</f>
        <v>43</v>
      </c>
      <c r="H111" s="45" t="n">
        <f aca="false">G111*C111</f>
        <v>473</v>
      </c>
      <c r="I111" s="46"/>
      <c r="J111" s="53"/>
    </row>
    <row r="112" s="54" customFormat="true" ht="12.75" hidden="false" customHeight="false" outlineLevel="0" collapsed="false">
      <c r="A112" s="49" t="s">
        <v>188</v>
      </c>
      <c r="B112" s="55" t="s">
        <v>189</v>
      </c>
      <c r="C112" s="42" t="n">
        <v>2.7</v>
      </c>
      <c r="D112" s="43" t="s">
        <v>31</v>
      </c>
      <c r="E112" s="36" t="n">
        <v>40</v>
      </c>
      <c r="F112" s="36" t="n">
        <v>10.5</v>
      </c>
      <c r="G112" s="42" t="n">
        <f aca="false">F112+E112</f>
        <v>50.5</v>
      </c>
      <c r="H112" s="45" t="n">
        <f aca="false">G112*C112</f>
        <v>136.35</v>
      </c>
      <c r="I112" s="46"/>
      <c r="J112" s="53"/>
    </row>
    <row r="113" s="14" customFormat="true" ht="12.75" hidden="false" customHeight="false" outlineLevel="0" collapsed="false">
      <c r="A113" s="49" t="s">
        <v>190</v>
      </c>
      <c r="B113" s="31" t="s">
        <v>191</v>
      </c>
      <c r="C113" s="18" t="n">
        <v>800</v>
      </c>
      <c r="D113" s="43" t="s">
        <v>31</v>
      </c>
      <c r="E113" s="33" t="n">
        <v>9.35</v>
      </c>
      <c r="F113" s="33" t="n">
        <v>5.7</v>
      </c>
      <c r="G113" s="18" t="n">
        <f aca="false">F113+E113</f>
        <v>15.05</v>
      </c>
      <c r="H113" s="20" t="n">
        <f aca="false">G113*C113</f>
        <v>12040</v>
      </c>
      <c r="I113" s="21"/>
    </row>
    <row r="114" s="54" customFormat="true" ht="12.75" hidden="false" customHeight="false" outlineLevel="0" collapsed="false">
      <c r="A114" s="49" t="s">
        <v>192</v>
      </c>
      <c r="B114" s="55" t="s">
        <v>193</v>
      </c>
      <c r="C114" s="42" t="n">
        <v>28</v>
      </c>
      <c r="D114" s="43" t="s">
        <v>31</v>
      </c>
      <c r="E114" s="36" t="n">
        <v>7.5</v>
      </c>
      <c r="F114" s="36" t="n">
        <v>5</v>
      </c>
      <c r="G114" s="42" t="n">
        <f aca="false">F114+E114</f>
        <v>12.5</v>
      </c>
      <c r="H114" s="45" t="n">
        <f aca="false">G114*C114</f>
        <v>350</v>
      </c>
      <c r="I114" s="46"/>
      <c r="J114" s="53"/>
    </row>
    <row r="115" s="54" customFormat="true" ht="12.75" hidden="false" customHeight="false" outlineLevel="0" collapsed="false">
      <c r="A115" s="49" t="s">
        <v>194</v>
      </c>
      <c r="B115" s="34" t="s">
        <v>195</v>
      </c>
      <c r="C115" s="18" t="n">
        <v>70</v>
      </c>
      <c r="D115" s="19" t="s">
        <v>31</v>
      </c>
      <c r="E115" s="18" t="n">
        <v>19.25</v>
      </c>
      <c r="F115" s="18" t="n">
        <v>6.5</v>
      </c>
      <c r="G115" s="42" t="n">
        <f aca="false">F115+E115</f>
        <v>25.75</v>
      </c>
      <c r="H115" s="45" t="n">
        <f aca="false">G115*C115</f>
        <v>1802.5</v>
      </c>
      <c r="I115" s="46"/>
      <c r="J115" s="53"/>
    </row>
    <row r="116" s="7" customFormat="true" ht="12.75" hidden="false" customHeight="false" outlineLevel="0" collapsed="false">
      <c r="A116" s="49"/>
      <c r="B116" s="34"/>
      <c r="C116" s="18"/>
      <c r="D116" s="19"/>
      <c r="E116" s="18"/>
      <c r="F116" s="18"/>
      <c r="G116" s="42"/>
      <c r="H116" s="45"/>
      <c r="I116" s="46"/>
    </row>
    <row r="117" s="14" customFormat="true" ht="12.75" hidden="false" customHeight="false" outlineLevel="0" collapsed="false">
      <c r="A117" s="61" t="n">
        <v>16</v>
      </c>
      <c r="B117" s="62" t="s">
        <v>196</v>
      </c>
      <c r="C117" s="63"/>
      <c r="D117" s="64"/>
      <c r="E117" s="65"/>
      <c r="F117" s="65"/>
      <c r="G117" s="65"/>
      <c r="H117" s="65"/>
      <c r="I117" s="66" t="n">
        <f aca="false">SUM(H117:H161)</f>
        <v>58396.6</v>
      </c>
      <c r="J117" s="22"/>
    </row>
    <row r="118" s="14" customFormat="true" ht="38.25" hidden="false" customHeight="false" outlineLevel="0" collapsed="false">
      <c r="A118" s="61" t="s">
        <v>197</v>
      </c>
      <c r="B118" s="67" t="s">
        <v>198</v>
      </c>
      <c r="C118" s="68" t="n">
        <v>4</v>
      </c>
      <c r="D118" s="19" t="s">
        <v>36</v>
      </c>
      <c r="E118" s="69" t="n">
        <v>45</v>
      </c>
      <c r="F118" s="69" t="n">
        <v>5</v>
      </c>
      <c r="G118" s="69" t="n">
        <f aca="false">E118+F118</f>
        <v>50</v>
      </c>
      <c r="H118" s="69" t="n">
        <f aca="false">C118*G118</f>
        <v>200</v>
      </c>
      <c r="I118" s="70"/>
      <c r="J118" s="22"/>
    </row>
    <row r="119" s="14" customFormat="true" ht="12.75" hidden="false" customHeight="false" outlineLevel="0" collapsed="false">
      <c r="A119" s="61" t="s">
        <v>199</v>
      </c>
      <c r="B119" s="67" t="s">
        <v>200</v>
      </c>
      <c r="C119" s="68" t="n">
        <v>22</v>
      </c>
      <c r="D119" s="69" t="s">
        <v>31</v>
      </c>
      <c r="E119" s="69" t="n">
        <v>20</v>
      </c>
      <c r="F119" s="69" t="n">
        <v>10</v>
      </c>
      <c r="G119" s="69" t="n">
        <f aca="false">E119+F119</f>
        <v>30</v>
      </c>
      <c r="H119" s="69" t="n">
        <f aca="false">C119*G119</f>
        <v>660</v>
      </c>
      <c r="I119" s="70"/>
      <c r="J119" s="22"/>
    </row>
    <row r="120" s="14" customFormat="true" ht="12.75" hidden="false" customHeight="false" outlineLevel="0" collapsed="false">
      <c r="A120" s="61" t="s">
        <v>201</v>
      </c>
      <c r="B120" s="67" t="s">
        <v>202</v>
      </c>
      <c r="C120" s="68" t="n">
        <v>2300</v>
      </c>
      <c r="D120" s="69" t="s">
        <v>31</v>
      </c>
      <c r="E120" s="69" t="n">
        <v>0.87</v>
      </c>
      <c r="F120" s="69" t="n">
        <v>0.65</v>
      </c>
      <c r="G120" s="69" t="n">
        <f aca="false">E120+F120</f>
        <v>1.52</v>
      </c>
      <c r="H120" s="69" t="n">
        <f aca="false">C120*G120</f>
        <v>3496</v>
      </c>
      <c r="I120" s="70"/>
      <c r="J120" s="22"/>
    </row>
    <row r="121" s="14" customFormat="true" ht="12.75" hidden="false" customHeight="false" outlineLevel="0" collapsed="false">
      <c r="A121" s="61" t="s">
        <v>203</v>
      </c>
      <c r="B121" s="67" t="s">
        <v>204</v>
      </c>
      <c r="C121" s="68" t="n">
        <v>500</v>
      </c>
      <c r="D121" s="71" t="s">
        <v>31</v>
      </c>
      <c r="E121" s="69" t="n">
        <v>5.96</v>
      </c>
      <c r="F121" s="69" t="n">
        <v>2.8</v>
      </c>
      <c r="G121" s="69" t="n">
        <f aca="false">E121+F121</f>
        <v>8.76</v>
      </c>
      <c r="H121" s="69" t="n">
        <f aca="false">C121*G121</f>
        <v>4380</v>
      </c>
      <c r="I121" s="70"/>
      <c r="J121" s="22"/>
    </row>
    <row r="122" s="14" customFormat="true" ht="12.75" hidden="false" customHeight="false" outlineLevel="0" collapsed="false">
      <c r="A122" s="61" t="s">
        <v>205</v>
      </c>
      <c r="B122" s="67" t="s">
        <v>206</v>
      </c>
      <c r="C122" s="68" t="n">
        <v>3700</v>
      </c>
      <c r="D122" s="71" t="s">
        <v>31</v>
      </c>
      <c r="E122" s="69" t="n">
        <v>1.4</v>
      </c>
      <c r="F122" s="69" t="n">
        <v>0.8</v>
      </c>
      <c r="G122" s="69" t="n">
        <f aca="false">E122+F122</f>
        <v>2.2</v>
      </c>
      <c r="H122" s="69" t="n">
        <f aca="false">C122*G122</f>
        <v>8140</v>
      </c>
      <c r="I122" s="70"/>
      <c r="J122" s="22"/>
    </row>
    <row r="123" s="14" customFormat="true" ht="12.75" hidden="false" customHeight="false" outlineLevel="0" collapsed="false">
      <c r="A123" s="61" t="s">
        <v>207</v>
      </c>
      <c r="B123" s="67" t="s">
        <v>208</v>
      </c>
      <c r="C123" s="68" t="n">
        <v>12</v>
      </c>
      <c r="D123" s="69" t="s">
        <v>31</v>
      </c>
      <c r="E123" s="69" t="n">
        <v>16.3</v>
      </c>
      <c r="F123" s="69" t="n">
        <v>5</v>
      </c>
      <c r="G123" s="69" t="n">
        <f aca="false">E123+F123</f>
        <v>21.3</v>
      </c>
      <c r="H123" s="69" t="n">
        <f aca="false">C123*G123</f>
        <v>255.6</v>
      </c>
      <c r="I123" s="70"/>
      <c r="J123" s="22"/>
    </row>
    <row r="124" s="14" customFormat="true" ht="12.75" hidden="false" customHeight="false" outlineLevel="0" collapsed="false">
      <c r="A124" s="61" t="s">
        <v>209</v>
      </c>
      <c r="B124" s="67" t="s">
        <v>210</v>
      </c>
      <c r="C124" s="68" t="n">
        <v>400</v>
      </c>
      <c r="D124" s="69" t="s">
        <v>31</v>
      </c>
      <c r="E124" s="69" t="n">
        <v>2.2</v>
      </c>
      <c r="F124" s="69" t="n">
        <v>1.1</v>
      </c>
      <c r="G124" s="69" t="n">
        <f aca="false">E124+F124</f>
        <v>3.3</v>
      </c>
      <c r="H124" s="69" t="n">
        <f aca="false">C124*G124</f>
        <v>1320</v>
      </c>
      <c r="I124" s="70"/>
      <c r="J124" s="22"/>
    </row>
    <row r="125" s="14" customFormat="true" ht="12.75" hidden="false" customHeight="false" outlineLevel="0" collapsed="false">
      <c r="A125" s="61" t="s">
        <v>211</v>
      </c>
      <c r="B125" s="67" t="s">
        <v>212</v>
      </c>
      <c r="C125" s="68" t="n">
        <v>84</v>
      </c>
      <c r="D125" s="69" t="s">
        <v>31</v>
      </c>
      <c r="E125" s="69" t="n">
        <v>31</v>
      </c>
      <c r="F125" s="69" t="n">
        <v>7</v>
      </c>
      <c r="G125" s="69" t="n">
        <f aca="false">E125+F125</f>
        <v>38</v>
      </c>
      <c r="H125" s="69" t="n">
        <f aca="false">C125*G125</f>
        <v>3192</v>
      </c>
      <c r="I125" s="70"/>
      <c r="J125" s="22"/>
    </row>
    <row r="126" s="14" customFormat="true" ht="12.75" hidden="false" customHeight="false" outlineLevel="0" collapsed="false">
      <c r="A126" s="61" t="s">
        <v>213</v>
      </c>
      <c r="B126" s="67" t="s">
        <v>214</v>
      </c>
      <c r="C126" s="68" t="n">
        <v>450</v>
      </c>
      <c r="D126" s="69" t="s">
        <v>31</v>
      </c>
      <c r="E126" s="69" t="n">
        <v>3.15</v>
      </c>
      <c r="F126" s="69" t="n">
        <v>1.95</v>
      </c>
      <c r="G126" s="69" t="n">
        <f aca="false">E126+F126</f>
        <v>5.1</v>
      </c>
      <c r="H126" s="69" t="n">
        <f aca="false">C126*G126</f>
        <v>2295</v>
      </c>
      <c r="I126" s="70"/>
      <c r="J126" s="22"/>
    </row>
    <row r="127" s="14" customFormat="true" ht="25.5" hidden="false" customHeight="false" outlineLevel="0" collapsed="false">
      <c r="A127" s="61" t="s">
        <v>215</v>
      </c>
      <c r="B127" s="67" t="s">
        <v>216</v>
      </c>
      <c r="C127" s="68" t="n">
        <v>1</v>
      </c>
      <c r="D127" s="19" t="s">
        <v>36</v>
      </c>
      <c r="E127" s="69" t="n">
        <v>150</v>
      </c>
      <c r="F127" s="69" t="n">
        <v>50</v>
      </c>
      <c r="G127" s="69" t="n">
        <f aca="false">E127+F127</f>
        <v>200</v>
      </c>
      <c r="H127" s="69" t="n">
        <f aca="false">C127*G127</f>
        <v>200</v>
      </c>
      <c r="I127" s="70"/>
      <c r="J127" s="22"/>
    </row>
    <row r="128" s="14" customFormat="true" ht="12.75" hidden="false" customHeight="false" outlineLevel="0" collapsed="false">
      <c r="A128" s="61" t="s">
        <v>217</v>
      </c>
      <c r="B128" s="67" t="s">
        <v>218</v>
      </c>
      <c r="C128" s="68" t="n">
        <v>2</v>
      </c>
      <c r="D128" s="19" t="s">
        <v>36</v>
      </c>
      <c r="E128" s="69" t="n">
        <v>30</v>
      </c>
      <c r="F128" s="69" t="n">
        <v>15</v>
      </c>
      <c r="G128" s="69" t="n">
        <f aca="false">E128+F128</f>
        <v>45</v>
      </c>
      <c r="H128" s="69" t="n">
        <f aca="false">C128*G128</f>
        <v>90</v>
      </c>
      <c r="I128" s="70"/>
      <c r="J128" s="22"/>
    </row>
    <row r="129" s="14" customFormat="true" ht="25.5" hidden="false" customHeight="false" outlineLevel="0" collapsed="false">
      <c r="A129" s="61" t="s">
        <v>219</v>
      </c>
      <c r="B129" s="67" t="s">
        <v>220</v>
      </c>
      <c r="C129" s="68" t="n">
        <v>11</v>
      </c>
      <c r="D129" s="19" t="s">
        <v>36</v>
      </c>
      <c r="E129" s="69" t="n">
        <v>8</v>
      </c>
      <c r="F129" s="69" t="n">
        <v>8</v>
      </c>
      <c r="G129" s="69" t="n">
        <f aca="false">E129+F129</f>
        <v>16</v>
      </c>
      <c r="H129" s="69" t="n">
        <f aca="false">C129*G129</f>
        <v>176</v>
      </c>
      <c r="I129" s="70"/>
      <c r="J129" s="22"/>
    </row>
    <row r="130" s="14" customFormat="true" ht="25.5" hidden="false" customHeight="false" outlineLevel="0" collapsed="false">
      <c r="A130" s="61" t="s">
        <v>221</v>
      </c>
      <c r="B130" s="67" t="s">
        <v>222</v>
      </c>
      <c r="C130" s="68" t="n">
        <v>11</v>
      </c>
      <c r="D130" s="19" t="s">
        <v>36</v>
      </c>
      <c r="E130" s="69" t="n">
        <v>20</v>
      </c>
      <c r="F130" s="69" t="n">
        <v>8</v>
      </c>
      <c r="G130" s="69" t="n">
        <f aca="false">E130+F130</f>
        <v>28</v>
      </c>
      <c r="H130" s="69" t="n">
        <f aca="false">C130*G130</f>
        <v>308</v>
      </c>
      <c r="I130" s="70"/>
      <c r="J130" s="22"/>
    </row>
    <row r="131" s="14" customFormat="true" ht="25.5" hidden="false" customHeight="false" outlineLevel="0" collapsed="false">
      <c r="A131" s="61" t="s">
        <v>223</v>
      </c>
      <c r="B131" s="67" t="s">
        <v>224</v>
      </c>
      <c r="C131" s="68" t="n">
        <v>33</v>
      </c>
      <c r="D131" s="19" t="s">
        <v>36</v>
      </c>
      <c r="E131" s="69" t="n">
        <v>11</v>
      </c>
      <c r="F131" s="69" t="n">
        <v>7</v>
      </c>
      <c r="G131" s="69" t="n">
        <f aca="false">E131+F131</f>
        <v>18</v>
      </c>
      <c r="H131" s="69" t="n">
        <f aca="false">C131*G131</f>
        <v>594</v>
      </c>
      <c r="I131" s="70"/>
      <c r="J131" s="22"/>
    </row>
    <row r="132" s="14" customFormat="true" ht="25.5" hidden="false" customHeight="false" outlineLevel="0" collapsed="false">
      <c r="A132" s="61" t="s">
        <v>225</v>
      </c>
      <c r="B132" s="67" t="s">
        <v>226</v>
      </c>
      <c r="C132" s="68" t="n">
        <v>61</v>
      </c>
      <c r="D132" s="19" t="s">
        <v>36</v>
      </c>
      <c r="E132" s="69" t="n">
        <v>11</v>
      </c>
      <c r="F132" s="69" t="n">
        <v>7</v>
      </c>
      <c r="G132" s="69" t="n">
        <f aca="false">E132+F132</f>
        <v>18</v>
      </c>
      <c r="H132" s="69" t="n">
        <f aca="false">C132*G132</f>
        <v>1098</v>
      </c>
      <c r="I132" s="70"/>
      <c r="J132" s="22"/>
    </row>
    <row r="133" s="14" customFormat="true" ht="25.5" hidden="false" customHeight="false" outlineLevel="0" collapsed="false">
      <c r="A133" s="61" t="s">
        <v>227</v>
      </c>
      <c r="B133" s="67" t="s">
        <v>228</v>
      </c>
      <c r="C133" s="68" t="n">
        <v>13</v>
      </c>
      <c r="D133" s="19" t="s">
        <v>36</v>
      </c>
      <c r="E133" s="69" t="n">
        <v>15</v>
      </c>
      <c r="F133" s="69" t="n">
        <v>9</v>
      </c>
      <c r="G133" s="69" t="n">
        <f aca="false">E133+F133</f>
        <v>24</v>
      </c>
      <c r="H133" s="69" t="n">
        <f aca="false">C133*G133</f>
        <v>312</v>
      </c>
      <c r="I133" s="70"/>
      <c r="J133" s="22"/>
    </row>
    <row r="134" s="14" customFormat="true" ht="25.5" hidden="false" customHeight="false" outlineLevel="0" collapsed="false">
      <c r="A134" s="61" t="s">
        <v>229</v>
      </c>
      <c r="B134" s="67" t="s">
        <v>230</v>
      </c>
      <c r="C134" s="68" t="n">
        <v>12</v>
      </c>
      <c r="D134" s="19" t="s">
        <v>36</v>
      </c>
      <c r="E134" s="69" t="n">
        <v>12</v>
      </c>
      <c r="F134" s="69" t="n">
        <v>9</v>
      </c>
      <c r="G134" s="69" t="n">
        <f aca="false">E134+F134</f>
        <v>21</v>
      </c>
      <c r="H134" s="69" t="n">
        <f aca="false">C134*G134</f>
        <v>252</v>
      </c>
      <c r="I134" s="70"/>
      <c r="J134" s="22"/>
    </row>
    <row r="135" s="14" customFormat="true" ht="25.5" hidden="false" customHeight="false" outlineLevel="0" collapsed="false">
      <c r="A135" s="61" t="s">
        <v>231</v>
      </c>
      <c r="B135" s="67" t="s">
        <v>232</v>
      </c>
      <c r="C135" s="68" t="n">
        <v>11</v>
      </c>
      <c r="D135" s="19" t="s">
        <v>36</v>
      </c>
      <c r="E135" s="69" t="n">
        <v>12</v>
      </c>
      <c r="F135" s="69" t="n">
        <v>9</v>
      </c>
      <c r="G135" s="69" t="n">
        <f aca="false">E135+F135</f>
        <v>21</v>
      </c>
      <c r="H135" s="69" t="n">
        <f aca="false">C135*G135</f>
        <v>231</v>
      </c>
      <c r="I135" s="70"/>
      <c r="J135" s="22"/>
    </row>
    <row r="136" s="14" customFormat="true" ht="25.5" hidden="false" customHeight="false" outlineLevel="0" collapsed="false">
      <c r="A136" s="61" t="s">
        <v>233</v>
      </c>
      <c r="B136" s="67" t="s">
        <v>234</v>
      </c>
      <c r="C136" s="68" t="n">
        <v>1</v>
      </c>
      <c r="D136" s="19" t="s">
        <v>36</v>
      </c>
      <c r="E136" s="69" t="n">
        <v>15</v>
      </c>
      <c r="F136" s="69" t="n">
        <v>10</v>
      </c>
      <c r="G136" s="69" t="n">
        <f aca="false">E136+F136</f>
        <v>25</v>
      </c>
      <c r="H136" s="69" t="n">
        <f aca="false">C136*G136</f>
        <v>25</v>
      </c>
      <c r="I136" s="70"/>
      <c r="J136" s="22"/>
    </row>
    <row r="137" s="14" customFormat="true" ht="25.5" hidden="false" customHeight="false" outlineLevel="0" collapsed="false">
      <c r="A137" s="61" t="s">
        <v>235</v>
      </c>
      <c r="B137" s="67" t="s">
        <v>236</v>
      </c>
      <c r="C137" s="68" t="n">
        <v>11</v>
      </c>
      <c r="D137" s="19" t="s">
        <v>36</v>
      </c>
      <c r="E137" s="69" t="n">
        <v>8</v>
      </c>
      <c r="F137" s="69" t="n">
        <v>8</v>
      </c>
      <c r="G137" s="69" t="n">
        <f aca="false">E137+F137</f>
        <v>16</v>
      </c>
      <c r="H137" s="69" t="n">
        <f aca="false">C137*G137</f>
        <v>176</v>
      </c>
      <c r="I137" s="70"/>
      <c r="J137" s="22"/>
    </row>
    <row r="138" s="14" customFormat="true" ht="25.5" hidden="false" customHeight="false" outlineLevel="0" collapsed="false">
      <c r="A138" s="61" t="s">
        <v>237</v>
      </c>
      <c r="B138" s="67" t="s">
        <v>238</v>
      </c>
      <c r="C138" s="68" t="n">
        <v>6</v>
      </c>
      <c r="D138" s="19" t="s">
        <v>36</v>
      </c>
      <c r="E138" s="69" t="n">
        <v>8</v>
      </c>
      <c r="F138" s="69" t="n">
        <v>8</v>
      </c>
      <c r="G138" s="69" t="n">
        <f aca="false">E138+F138</f>
        <v>16</v>
      </c>
      <c r="H138" s="69" t="n">
        <f aca="false">C138*G138</f>
        <v>96</v>
      </c>
      <c r="I138" s="70"/>
      <c r="J138" s="22"/>
    </row>
    <row r="139" s="14" customFormat="true" ht="25.5" hidden="false" customHeight="false" outlineLevel="0" collapsed="false">
      <c r="A139" s="61" t="s">
        <v>239</v>
      </c>
      <c r="B139" s="67" t="s">
        <v>240</v>
      </c>
      <c r="C139" s="68" t="n">
        <v>232</v>
      </c>
      <c r="D139" s="19" t="s">
        <v>36</v>
      </c>
      <c r="E139" s="69" t="n">
        <v>14</v>
      </c>
      <c r="F139" s="69" t="n">
        <v>8</v>
      </c>
      <c r="G139" s="69" t="n">
        <f aca="false">E139+F139</f>
        <v>22</v>
      </c>
      <c r="H139" s="69" t="n">
        <f aca="false">C139*G139</f>
        <v>5104</v>
      </c>
      <c r="I139" s="70"/>
      <c r="J139" s="22"/>
    </row>
    <row r="140" s="14" customFormat="true" ht="25.5" hidden="false" customHeight="false" outlineLevel="0" collapsed="false">
      <c r="A140" s="61" t="s">
        <v>241</v>
      </c>
      <c r="B140" s="67" t="s">
        <v>242</v>
      </c>
      <c r="C140" s="68" t="n">
        <v>12</v>
      </c>
      <c r="D140" s="19" t="s">
        <v>36</v>
      </c>
      <c r="E140" s="69" t="n">
        <v>40</v>
      </c>
      <c r="F140" s="69" t="n">
        <v>20</v>
      </c>
      <c r="G140" s="69" t="n">
        <f aca="false">E140+F140</f>
        <v>60</v>
      </c>
      <c r="H140" s="69" t="n">
        <f aca="false">C140*G140</f>
        <v>720</v>
      </c>
      <c r="I140" s="70"/>
      <c r="J140" s="22"/>
    </row>
    <row r="141" s="14" customFormat="true" ht="12.75" hidden="false" customHeight="false" outlineLevel="0" collapsed="false">
      <c r="A141" s="61" t="s">
        <v>243</v>
      </c>
      <c r="B141" s="67" t="s">
        <v>244</v>
      </c>
      <c r="C141" s="68" t="n">
        <v>12</v>
      </c>
      <c r="D141" s="19" t="s">
        <v>36</v>
      </c>
      <c r="E141" s="69" t="n">
        <v>50</v>
      </c>
      <c r="F141" s="69" t="n">
        <v>8</v>
      </c>
      <c r="G141" s="69" t="n">
        <f aca="false">E141+F141</f>
        <v>58</v>
      </c>
      <c r="H141" s="69" t="n">
        <f aca="false">C141*G141</f>
        <v>696</v>
      </c>
      <c r="I141" s="70"/>
      <c r="J141" s="22"/>
    </row>
    <row r="142" s="14" customFormat="true" ht="25.5" hidden="false" customHeight="false" outlineLevel="0" collapsed="false">
      <c r="A142" s="61" t="s">
        <v>245</v>
      </c>
      <c r="B142" s="67" t="s">
        <v>246</v>
      </c>
      <c r="C142" s="68" t="n">
        <v>13</v>
      </c>
      <c r="D142" s="19" t="s">
        <v>36</v>
      </c>
      <c r="E142" s="69" t="n">
        <v>8</v>
      </c>
      <c r="F142" s="69" t="n">
        <v>4</v>
      </c>
      <c r="G142" s="69" t="n">
        <f aca="false">E142+F142</f>
        <v>12</v>
      </c>
      <c r="H142" s="69" t="n">
        <f aca="false">C142*G142</f>
        <v>156</v>
      </c>
      <c r="I142" s="70"/>
      <c r="J142" s="22"/>
    </row>
    <row r="143" s="14" customFormat="true" ht="25.5" hidden="false" customHeight="false" outlineLevel="0" collapsed="false">
      <c r="A143" s="61" t="s">
        <v>247</v>
      </c>
      <c r="B143" s="67" t="s">
        <v>248</v>
      </c>
      <c r="C143" s="68" t="n">
        <v>24</v>
      </c>
      <c r="D143" s="19" t="s">
        <v>36</v>
      </c>
      <c r="E143" s="69" t="n">
        <v>8</v>
      </c>
      <c r="F143" s="69" t="n">
        <v>4</v>
      </c>
      <c r="G143" s="69" t="n">
        <f aca="false">E143+F143</f>
        <v>12</v>
      </c>
      <c r="H143" s="69" t="n">
        <f aca="false">C143*G143</f>
        <v>288</v>
      </c>
      <c r="I143" s="70"/>
      <c r="J143" s="22"/>
    </row>
    <row r="144" s="14" customFormat="true" ht="25.5" hidden="false" customHeight="false" outlineLevel="0" collapsed="false">
      <c r="A144" s="61" t="s">
        <v>249</v>
      </c>
      <c r="B144" s="67" t="s">
        <v>250</v>
      </c>
      <c r="C144" s="68" t="n">
        <v>11</v>
      </c>
      <c r="D144" s="19" t="s">
        <v>36</v>
      </c>
      <c r="E144" s="69" t="n">
        <v>8</v>
      </c>
      <c r="F144" s="69" t="n">
        <v>4</v>
      </c>
      <c r="G144" s="69" t="n">
        <f aca="false">E144+F144</f>
        <v>12</v>
      </c>
      <c r="H144" s="69" t="n">
        <f aca="false">C144*G144</f>
        <v>132</v>
      </c>
      <c r="I144" s="70"/>
      <c r="J144" s="22"/>
    </row>
    <row r="145" s="14" customFormat="true" ht="25.5" hidden="false" customHeight="false" outlineLevel="0" collapsed="false">
      <c r="A145" s="61" t="s">
        <v>251</v>
      </c>
      <c r="B145" s="67" t="s">
        <v>252</v>
      </c>
      <c r="C145" s="68" t="n">
        <v>13</v>
      </c>
      <c r="D145" s="19" t="s">
        <v>36</v>
      </c>
      <c r="E145" s="69" t="n">
        <v>8</v>
      </c>
      <c r="F145" s="69" t="n">
        <v>4</v>
      </c>
      <c r="G145" s="69" t="n">
        <f aca="false">E145+F145</f>
        <v>12</v>
      </c>
      <c r="H145" s="69" t="n">
        <f aca="false">C145*G145</f>
        <v>156</v>
      </c>
      <c r="I145" s="70"/>
      <c r="J145" s="22"/>
    </row>
    <row r="146" s="14" customFormat="true" ht="25.5" hidden="false" customHeight="false" outlineLevel="0" collapsed="false">
      <c r="A146" s="61" t="s">
        <v>253</v>
      </c>
      <c r="B146" s="67" t="s">
        <v>254</v>
      </c>
      <c r="C146" s="68" t="n">
        <v>1</v>
      </c>
      <c r="D146" s="19" t="s">
        <v>36</v>
      </c>
      <c r="E146" s="69" t="n">
        <v>200</v>
      </c>
      <c r="F146" s="69" t="n">
        <v>12</v>
      </c>
      <c r="G146" s="69" t="n">
        <f aca="false">E146+F146</f>
        <v>212</v>
      </c>
      <c r="H146" s="69" t="n">
        <f aca="false">C146*G146</f>
        <v>212</v>
      </c>
      <c r="I146" s="70"/>
      <c r="J146" s="22"/>
    </row>
    <row r="147" s="14" customFormat="true" ht="25.5" hidden="false" customHeight="false" outlineLevel="0" collapsed="false">
      <c r="A147" s="61" t="s">
        <v>255</v>
      </c>
      <c r="B147" s="67" t="s">
        <v>256</v>
      </c>
      <c r="C147" s="68" t="n">
        <v>6</v>
      </c>
      <c r="D147" s="69" t="s">
        <v>31</v>
      </c>
      <c r="E147" s="69" t="n">
        <v>50</v>
      </c>
      <c r="F147" s="69" t="n">
        <v>10</v>
      </c>
      <c r="G147" s="69" t="n">
        <f aca="false">E147+F147</f>
        <v>60</v>
      </c>
      <c r="H147" s="69" t="n">
        <f aca="false">C147*G147</f>
        <v>360</v>
      </c>
      <c r="I147" s="70"/>
      <c r="J147" s="22"/>
    </row>
    <row r="148" s="14" customFormat="true" ht="25.5" hidden="false" customHeight="false" outlineLevel="0" collapsed="false">
      <c r="A148" s="61" t="s">
        <v>257</v>
      </c>
      <c r="B148" s="67" t="s">
        <v>258</v>
      </c>
      <c r="C148" s="68" t="n">
        <v>150</v>
      </c>
      <c r="D148" s="71" t="s">
        <v>31</v>
      </c>
      <c r="E148" s="69" t="n">
        <v>2.5</v>
      </c>
      <c r="F148" s="69" t="n">
        <v>1</v>
      </c>
      <c r="G148" s="69" t="n">
        <f aca="false">E148+F148</f>
        <v>3.5</v>
      </c>
      <c r="H148" s="69" t="n">
        <f aca="false">C148*G148</f>
        <v>525</v>
      </c>
      <c r="I148" s="70"/>
      <c r="J148" s="22"/>
    </row>
    <row r="149" s="14" customFormat="true" ht="25.5" hidden="false" customHeight="false" outlineLevel="0" collapsed="false">
      <c r="A149" s="61" t="s">
        <v>259</v>
      </c>
      <c r="B149" s="67" t="s">
        <v>260</v>
      </c>
      <c r="C149" s="68" t="n">
        <v>1800</v>
      </c>
      <c r="D149" s="71" t="s">
        <v>31</v>
      </c>
      <c r="E149" s="69" t="n">
        <v>1.5</v>
      </c>
      <c r="F149" s="69" t="n">
        <v>1</v>
      </c>
      <c r="G149" s="69" t="n">
        <f aca="false">E149+F149</f>
        <v>2.5</v>
      </c>
      <c r="H149" s="69" t="n">
        <f aca="false">C149*G149</f>
        <v>4500</v>
      </c>
      <c r="I149" s="70"/>
      <c r="J149" s="22"/>
    </row>
    <row r="150" s="14" customFormat="true" ht="38.25" hidden="false" customHeight="false" outlineLevel="0" collapsed="false">
      <c r="A150" s="61" t="s">
        <v>261</v>
      </c>
      <c r="B150" s="67" t="s">
        <v>262</v>
      </c>
      <c r="C150" s="68" t="n">
        <v>12</v>
      </c>
      <c r="D150" s="71" t="s">
        <v>31</v>
      </c>
      <c r="E150" s="69" t="n">
        <v>20</v>
      </c>
      <c r="F150" s="69" t="n">
        <v>10</v>
      </c>
      <c r="G150" s="69" t="n">
        <f aca="false">E150+F150</f>
        <v>30</v>
      </c>
      <c r="H150" s="69" t="n">
        <f aca="false">C150*G150</f>
        <v>360</v>
      </c>
      <c r="I150" s="70"/>
      <c r="J150" s="22"/>
    </row>
    <row r="151" s="14" customFormat="true" ht="12.75" hidden="false" customHeight="false" outlineLevel="0" collapsed="false">
      <c r="A151" s="61" t="s">
        <v>263</v>
      </c>
      <c r="B151" s="67" t="s">
        <v>264</v>
      </c>
      <c r="C151" s="68" t="n">
        <v>18</v>
      </c>
      <c r="D151" s="71" t="s">
        <v>265</v>
      </c>
      <c r="E151" s="69" t="n">
        <v>5.5</v>
      </c>
      <c r="F151" s="69" t="n">
        <v>11</v>
      </c>
      <c r="G151" s="69" t="n">
        <f aca="false">E151+F151</f>
        <v>16.5</v>
      </c>
      <c r="H151" s="69" t="n">
        <f aca="false">C151*G151</f>
        <v>297</v>
      </c>
      <c r="I151" s="70"/>
      <c r="J151" s="22"/>
    </row>
    <row r="152" s="14" customFormat="true" ht="12.75" hidden="false" customHeight="false" outlineLevel="0" collapsed="false">
      <c r="A152" s="61" t="s">
        <v>266</v>
      </c>
      <c r="B152" s="67" t="s">
        <v>267</v>
      </c>
      <c r="C152" s="68" t="n">
        <v>3</v>
      </c>
      <c r="D152" s="19" t="s">
        <v>36</v>
      </c>
      <c r="E152" s="69" t="n">
        <v>50</v>
      </c>
      <c r="F152" s="69" t="n">
        <v>10</v>
      </c>
      <c r="G152" s="69" t="n">
        <f aca="false">E152+F152</f>
        <v>60</v>
      </c>
      <c r="H152" s="69" t="n">
        <f aca="false">C152*G152</f>
        <v>180</v>
      </c>
      <c r="I152" s="70"/>
      <c r="J152" s="22"/>
    </row>
    <row r="153" s="14" customFormat="true" ht="25.5" hidden="false" customHeight="false" outlineLevel="0" collapsed="false">
      <c r="A153" s="61" t="s">
        <v>268</v>
      </c>
      <c r="B153" s="67" t="s">
        <v>269</v>
      </c>
      <c r="C153" s="68" t="n">
        <v>24</v>
      </c>
      <c r="D153" s="19" t="s">
        <v>36</v>
      </c>
      <c r="E153" s="69" t="n">
        <v>160</v>
      </c>
      <c r="F153" s="69" t="n">
        <v>16</v>
      </c>
      <c r="G153" s="69" t="n">
        <f aca="false">E153+F153</f>
        <v>176</v>
      </c>
      <c r="H153" s="69" t="n">
        <f aca="false">C153*G153</f>
        <v>4224</v>
      </c>
      <c r="I153" s="70"/>
      <c r="J153" s="22"/>
    </row>
    <row r="154" s="14" customFormat="true" ht="25.5" hidden="false" customHeight="false" outlineLevel="0" collapsed="false">
      <c r="A154" s="61" t="s">
        <v>270</v>
      </c>
      <c r="B154" s="67" t="s">
        <v>271</v>
      </c>
      <c r="C154" s="68" t="n">
        <v>11</v>
      </c>
      <c r="D154" s="19" t="s">
        <v>36</v>
      </c>
      <c r="E154" s="69" t="n">
        <v>30</v>
      </c>
      <c r="F154" s="69" t="n">
        <v>10</v>
      </c>
      <c r="G154" s="69" t="n">
        <f aca="false">E154+F154</f>
        <v>40</v>
      </c>
      <c r="H154" s="69" t="n">
        <f aca="false">C154*G154</f>
        <v>440</v>
      </c>
      <c r="I154" s="70"/>
      <c r="J154" s="22"/>
    </row>
    <row r="155" s="14" customFormat="true" ht="25.5" hidden="false" customHeight="false" outlineLevel="0" collapsed="false">
      <c r="A155" s="61" t="s">
        <v>272</v>
      </c>
      <c r="B155" s="67" t="s">
        <v>273</v>
      </c>
      <c r="C155" s="68" t="n">
        <v>77</v>
      </c>
      <c r="D155" s="19" t="s">
        <v>36</v>
      </c>
      <c r="E155" s="69" t="n">
        <v>30</v>
      </c>
      <c r="F155" s="69" t="n">
        <v>10</v>
      </c>
      <c r="G155" s="69" t="n">
        <f aca="false">E155+F155</f>
        <v>40</v>
      </c>
      <c r="H155" s="69" t="n">
        <f aca="false">C155*G155</f>
        <v>3080</v>
      </c>
      <c r="I155" s="70"/>
      <c r="J155" s="22"/>
    </row>
    <row r="156" s="14" customFormat="true" ht="25.5" hidden="false" customHeight="false" outlineLevel="0" collapsed="false">
      <c r="A156" s="61" t="s">
        <v>274</v>
      </c>
      <c r="B156" s="67" t="s">
        <v>275</v>
      </c>
      <c r="C156" s="68" t="n">
        <v>50</v>
      </c>
      <c r="D156" s="19" t="s">
        <v>36</v>
      </c>
      <c r="E156" s="69" t="n">
        <v>30</v>
      </c>
      <c r="F156" s="69" t="n">
        <v>10</v>
      </c>
      <c r="G156" s="69" t="n">
        <f aca="false">E156+F156</f>
        <v>40</v>
      </c>
      <c r="H156" s="69" t="n">
        <f aca="false">C156*G156</f>
        <v>2000</v>
      </c>
      <c r="I156" s="70"/>
      <c r="J156" s="22"/>
    </row>
    <row r="157" s="14" customFormat="true" ht="102" hidden="false" customHeight="false" outlineLevel="0" collapsed="false">
      <c r="A157" s="61" t="s">
        <v>276</v>
      </c>
      <c r="B157" s="67" t="s">
        <v>277</v>
      </c>
      <c r="C157" s="68" t="n">
        <v>2</v>
      </c>
      <c r="D157" s="19" t="s">
        <v>36</v>
      </c>
      <c r="E157" s="69" t="n">
        <v>85</v>
      </c>
      <c r="F157" s="69" t="n">
        <v>15</v>
      </c>
      <c r="G157" s="69" t="n">
        <f aca="false">E157+F157</f>
        <v>100</v>
      </c>
      <c r="H157" s="69" t="n">
        <f aca="false">C157*G157</f>
        <v>200</v>
      </c>
      <c r="I157" s="70"/>
      <c r="J157" s="22"/>
    </row>
    <row r="158" s="14" customFormat="true" ht="102" hidden="false" customHeight="false" outlineLevel="0" collapsed="false">
      <c r="A158" s="61" t="s">
        <v>278</v>
      </c>
      <c r="B158" s="67" t="s">
        <v>279</v>
      </c>
      <c r="C158" s="68" t="n">
        <v>10</v>
      </c>
      <c r="D158" s="19" t="s">
        <v>36</v>
      </c>
      <c r="E158" s="69" t="n">
        <v>105</v>
      </c>
      <c r="F158" s="69" t="n">
        <v>15</v>
      </c>
      <c r="G158" s="69" t="n">
        <f aca="false">E158+F158</f>
        <v>120</v>
      </c>
      <c r="H158" s="69" t="n">
        <f aca="false">C158*G158</f>
        <v>1200</v>
      </c>
      <c r="I158" s="70"/>
      <c r="J158" s="22"/>
    </row>
    <row r="159" s="14" customFormat="true" ht="12.75" hidden="false" customHeight="false" outlineLevel="0" collapsed="false">
      <c r="A159" s="61" t="s">
        <v>280</v>
      </c>
      <c r="B159" s="67" t="s">
        <v>281</v>
      </c>
      <c r="C159" s="68" t="n">
        <v>1</v>
      </c>
      <c r="D159" s="19" t="s">
        <v>36</v>
      </c>
      <c r="E159" s="69" t="n">
        <v>50</v>
      </c>
      <c r="F159" s="69" t="n">
        <v>20</v>
      </c>
      <c r="G159" s="69" t="n">
        <f aca="false">E159+F159</f>
        <v>70</v>
      </c>
      <c r="H159" s="69" t="n">
        <f aca="false">C159*G159</f>
        <v>70</v>
      </c>
      <c r="I159" s="70"/>
      <c r="J159" s="22"/>
    </row>
    <row r="160" s="14" customFormat="true" ht="25.5" hidden="false" customHeight="false" outlineLevel="0" collapsed="false">
      <c r="A160" s="61" t="s">
        <v>282</v>
      </c>
      <c r="B160" s="67" t="s">
        <v>283</v>
      </c>
      <c r="C160" s="68" t="n">
        <v>1</v>
      </c>
      <c r="D160" s="19" t="s">
        <v>36</v>
      </c>
      <c r="E160" s="69" t="n">
        <v>800</v>
      </c>
      <c r="F160" s="69" t="n">
        <v>200</v>
      </c>
      <c r="G160" s="69" t="n">
        <f aca="false">E160+F160</f>
        <v>1000</v>
      </c>
      <c r="H160" s="69" t="n">
        <f aca="false">C160*G160</f>
        <v>1000</v>
      </c>
      <c r="I160" s="70"/>
      <c r="J160" s="22"/>
    </row>
    <row r="161" s="14" customFormat="true" ht="51" hidden="false" customHeight="false" outlineLevel="0" collapsed="false">
      <c r="A161" s="61" t="s">
        <v>284</v>
      </c>
      <c r="B161" s="67" t="s">
        <v>285</v>
      </c>
      <c r="C161" s="68" t="n">
        <v>1</v>
      </c>
      <c r="D161" s="19" t="s">
        <v>36</v>
      </c>
      <c r="E161" s="69" t="n">
        <v>4000</v>
      </c>
      <c r="F161" s="69" t="n">
        <v>1000</v>
      </c>
      <c r="G161" s="69" t="n">
        <f aca="false">E161+F161</f>
        <v>5000</v>
      </c>
      <c r="H161" s="69" t="n">
        <f aca="false">C161*G161</f>
        <v>5000</v>
      </c>
      <c r="I161" s="70"/>
      <c r="J161" s="22"/>
    </row>
    <row r="162" s="14" customFormat="true" ht="12.75" hidden="false" customHeight="false" outlineLevel="0" collapsed="false">
      <c r="A162" s="61" t="n">
        <v>17</v>
      </c>
      <c r="B162" s="62" t="s">
        <v>286</v>
      </c>
      <c r="C162" s="63"/>
      <c r="D162" s="64"/>
      <c r="E162" s="65"/>
      <c r="F162" s="69"/>
      <c r="G162" s="65"/>
      <c r="H162" s="65"/>
      <c r="I162" s="66" t="n">
        <f aca="false">SUM(H162:H174)</f>
        <v>12031</v>
      </c>
      <c r="J162" s="22"/>
    </row>
    <row r="163" s="14" customFormat="true" ht="12.75" hidden="false" customHeight="false" outlineLevel="0" collapsed="false">
      <c r="A163" s="61" t="s">
        <v>287</v>
      </c>
      <c r="B163" s="67" t="s">
        <v>288</v>
      </c>
      <c r="C163" s="68" t="n">
        <v>1200</v>
      </c>
      <c r="D163" s="71" t="s">
        <v>31</v>
      </c>
      <c r="E163" s="69" t="n">
        <v>0.8</v>
      </c>
      <c r="F163" s="69" t="n">
        <v>0.8</v>
      </c>
      <c r="G163" s="69" t="n">
        <f aca="false">E163+F163</f>
        <v>1.6</v>
      </c>
      <c r="H163" s="69" t="n">
        <f aca="false">C163*G163</f>
        <v>1920</v>
      </c>
      <c r="I163" s="70"/>
      <c r="J163" s="22"/>
    </row>
    <row r="164" s="14" customFormat="true" ht="25.5" hidden="false" customHeight="false" outlineLevel="0" collapsed="false">
      <c r="A164" s="61" t="s">
        <v>289</v>
      </c>
      <c r="B164" s="67" t="s">
        <v>290</v>
      </c>
      <c r="C164" s="68" t="n">
        <v>1</v>
      </c>
      <c r="D164" s="19" t="s">
        <v>36</v>
      </c>
      <c r="E164" s="69" t="n">
        <v>150</v>
      </c>
      <c r="F164" s="69" t="n">
        <v>50</v>
      </c>
      <c r="G164" s="69" t="n">
        <f aca="false">E164+F164</f>
        <v>200</v>
      </c>
      <c r="H164" s="69" t="n">
        <f aca="false">C164*G164</f>
        <v>200</v>
      </c>
      <c r="I164" s="70"/>
      <c r="J164" s="22"/>
    </row>
    <row r="165" s="14" customFormat="true" ht="12.75" hidden="false" customHeight="false" outlineLevel="0" collapsed="false">
      <c r="A165" s="61" t="s">
        <v>291</v>
      </c>
      <c r="B165" s="67" t="s">
        <v>218</v>
      </c>
      <c r="C165" s="68" t="n">
        <v>2</v>
      </c>
      <c r="D165" s="19" t="s">
        <v>36</v>
      </c>
      <c r="E165" s="69" t="n">
        <v>30</v>
      </c>
      <c r="F165" s="69" t="n">
        <v>15</v>
      </c>
      <c r="G165" s="69" t="n">
        <f aca="false">E165+F165</f>
        <v>45</v>
      </c>
      <c r="H165" s="69" t="n">
        <f aca="false">C165*G165</f>
        <v>90</v>
      </c>
      <c r="I165" s="72"/>
      <c r="J165" s="22"/>
    </row>
    <row r="166" s="14" customFormat="true" ht="12.75" hidden="false" customHeight="false" outlineLevel="0" collapsed="false">
      <c r="A166" s="61" t="s">
        <v>292</v>
      </c>
      <c r="B166" s="67" t="s">
        <v>293</v>
      </c>
      <c r="C166" s="68" t="n">
        <v>12</v>
      </c>
      <c r="D166" s="19" t="s">
        <v>36</v>
      </c>
      <c r="E166" s="69" t="n">
        <v>10</v>
      </c>
      <c r="F166" s="69" t="n">
        <v>10</v>
      </c>
      <c r="G166" s="69" t="n">
        <f aca="false">E166+F166</f>
        <v>20</v>
      </c>
      <c r="H166" s="69" t="n">
        <f aca="false">C166*G166</f>
        <v>240</v>
      </c>
      <c r="I166" s="70"/>
      <c r="J166" s="22"/>
    </row>
    <row r="167" s="14" customFormat="true" ht="25.5" hidden="false" customHeight="false" outlineLevel="0" collapsed="false">
      <c r="A167" s="61" t="s">
        <v>294</v>
      </c>
      <c r="B167" s="67" t="s">
        <v>295</v>
      </c>
      <c r="C167" s="68" t="n">
        <v>59</v>
      </c>
      <c r="D167" s="19" t="s">
        <v>36</v>
      </c>
      <c r="E167" s="69" t="n">
        <v>25</v>
      </c>
      <c r="F167" s="69" t="n">
        <v>15</v>
      </c>
      <c r="G167" s="69" t="n">
        <f aca="false">E167+F167</f>
        <v>40</v>
      </c>
      <c r="H167" s="69" t="n">
        <f aca="false">C167*G167</f>
        <v>2360</v>
      </c>
      <c r="I167" s="70"/>
      <c r="J167" s="22"/>
    </row>
    <row r="168" s="14" customFormat="true" ht="12.75" hidden="false" customHeight="false" outlineLevel="0" collapsed="false">
      <c r="A168" s="61" t="s">
        <v>296</v>
      </c>
      <c r="B168" s="67" t="s">
        <v>297</v>
      </c>
      <c r="C168" s="68" t="n">
        <v>59</v>
      </c>
      <c r="D168" s="71" t="s">
        <v>298</v>
      </c>
      <c r="E168" s="69" t="n">
        <v>0</v>
      </c>
      <c r="F168" s="69" t="n">
        <v>10</v>
      </c>
      <c r="G168" s="69" t="n">
        <f aca="false">E168+F168</f>
        <v>10</v>
      </c>
      <c r="H168" s="69" t="n">
        <f aca="false">C168*G168</f>
        <v>590</v>
      </c>
      <c r="I168" s="70"/>
      <c r="J168" s="22"/>
    </row>
    <row r="169" s="14" customFormat="true" ht="25.5" hidden="false" customHeight="false" outlineLevel="0" collapsed="false">
      <c r="A169" s="61" t="s">
        <v>299</v>
      </c>
      <c r="B169" s="67" t="s">
        <v>300</v>
      </c>
      <c r="C169" s="68" t="n">
        <v>18</v>
      </c>
      <c r="D169" s="71" t="s">
        <v>31</v>
      </c>
      <c r="E169" s="69" t="n">
        <v>8</v>
      </c>
      <c r="F169" s="69" t="n">
        <v>4</v>
      </c>
      <c r="G169" s="69" t="n">
        <f aca="false">E169+F169</f>
        <v>12</v>
      </c>
      <c r="H169" s="69" t="n">
        <f aca="false">C169*G169</f>
        <v>216</v>
      </c>
      <c r="I169" s="66"/>
      <c r="J169" s="22"/>
    </row>
    <row r="170" s="14" customFormat="true" ht="25.5" hidden="false" customHeight="false" outlineLevel="0" collapsed="false">
      <c r="A170" s="61" t="s">
        <v>301</v>
      </c>
      <c r="B170" s="67" t="s">
        <v>258</v>
      </c>
      <c r="C170" s="68" t="n">
        <v>150</v>
      </c>
      <c r="D170" s="71" t="s">
        <v>31</v>
      </c>
      <c r="E170" s="69" t="n">
        <v>2.5</v>
      </c>
      <c r="F170" s="69" t="n">
        <v>1</v>
      </c>
      <c r="G170" s="69" t="n">
        <f aca="false">E170+F170</f>
        <v>3.5</v>
      </c>
      <c r="H170" s="69" t="n">
        <f aca="false">C170*G170</f>
        <v>525</v>
      </c>
      <c r="I170" s="66"/>
      <c r="J170" s="22"/>
    </row>
    <row r="171" s="14" customFormat="true" ht="25.5" hidden="false" customHeight="false" outlineLevel="0" collapsed="false">
      <c r="A171" s="61" t="s">
        <v>302</v>
      </c>
      <c r="B171" s="67" t="s">
        <v>303</v>
      </c>
      <c r="C171" s="68" t="n">
        <v>450</v>
      </c>
      <c r="D171" s="71" t="s">
        <v>31</v>
      </c>
      <c r="E171" s="69" t="n">
        <v>1</v>
      </c>
      <c r="F171" s="69" t="n">
        <v>1</v>
      </c>
      <c r="G171" s="69" t="n">
        <f aca="false">E171+F171</f>
        <v>2</v>
      </c>
      <c r="H171" s="69" t="n">
        <f aca="false">C171*G171</f>
        <v>900</v>
      </c>
      <c r="I171" s="70"/>
      <c r="J171" s="22"/>
    </row>
    <row r="172" s="14" customFormat="true" ht="25.5" hidden="false" customHeight="false" outlineLevel="0" collapsed="false">
      <c r="A172" s="61" t="s">
        <v>304</v>
      </c>
      <c r="B172" s="67" t="s">
        <v>305</v>
      </c>
      <c r="C172" s="71" t="n">
        <v>1</v>
      </c>
      <c r="D172" s="19" t="s">
        <v>36</v>
      </c>
      <c r="E172" s="73" t="n">
        <v>300</v>
      </c>
      <c r="F172" s="73" t="n">
        <v>100</v>
      </c>
      <c r="G172" s="69" t="n">
        <f aca="false">E172+F172</f>
        <v>400</v>
      </c>
      <c r="H172" s="69" t="n">
        <f aca="false">C172*G172</f>
        <v>400</v>
      </c>
      <c r="I172" s="70"/>
      <c r="J172" s="22"/>
    </row>
    <row r="173" s="14" customFormat="true" ht="12.75" hidden="false" customHeight="false" outlineLevel="0" collapsed="false">
      <c r="A173" s="61" t="s">
        <v>306</v>
      </c>
      <c r="B173" s="67" t="s">
        <v>307</v>
      </c>
      <c r="C173" s="68" t="n">
        <v>59</v>
      </c>
      <c r="D173" s="19" t="s">
        <v>36</v>
      </c>
      <c r="E173" s="69" t="n">
        <v>10</v>
      </c>
      <c r="F173" s="69" t="n">
        <v>0</v>
      </c>
      <c r="G173" s="69" t="n">
        <f aca="false">E173+F173</f>
        <v>10</v>
      </c>
      <c r="H173" s="69" t="n">
        <f aca="false">C173*G173</f>
        <v>590</v>
      </c>
      <c r="I173" s="70"/>
      <c r="J173" s="22"/>
    </row>
    <row r="174" s="14" customFormat="true" ht="63.75" hidden="false" customHeight="false" outlineLevel="0" collapsed="false">
      <c r="A174" s="61" t="s">
        <v>308</v>
      </c>
      <c r="B174" s="67" t="s">
        <v>309</v>
      </c>
      <c r="C174" s="68" t="n">
        <v>1</v>
      </c>
      <c r="D174" s="19" t="s">
        <v>36</v>
      </c>
      <c r="E174" s="69" t="n">
        <v>3500</v>
      </c>
      <c r="F174" s="69" t="n">
        <v>500</v>
      </c>
      <c r="G174" s="69" t="n">
        <f aca="false">E174+F174</f>
        <v>4000</v>
      </c>
      <c r="H174" s="69" t="n">
        <f aca="false">C174*G174</f>
        <v>4000</v>
      </c>
      <c r="I174" s="70"/>
      <c r="J174" s="22"/>
    </row>
    <row r="175" s="14" customFormat="true" ht="12.75" hidden="false" customHeight="false" outlineLevel="0" collapsed="false">
      <c r="A175" s="74"/>
      <c r="B175" s="75"/>
      <c r="C175" s="18"/>
      <c r="D175" s="76"/>
      <c r="E175" s="33"/>
      <c r="F175" s="33"/>
      <c r="G175" s="18"/>
      <c r="H175" s="20"/>
      <c r="I175" s="21"/>
      <c r="J175" s="22"/>
    </row>
    <row r="176" s="14" customFormat="true" ht="12.75" hidden="false" customHeight="false" outlineLevel="0" collapsed="false">
      <c r="A176" s="16" t="s">
        <v>310</v>
      </c>
      <c r="B176" s="17" t="s">
        <v>311</v>
      </c>
      <c r="C176" s="12"/>
      <c r="D176" s="11"/>
      <c r="E176" s="18"/>
      <c r="F176" s="18"/>
      <c r="G176" s="18"/>
      <c r="H176" s="20"/>
      <c r="I176" s="21" t="n">
        <f aca="false">SUM(H177:H178)</f>
        <v>375</v>
      </c>
      <c r="J176" s="22"/>
    </row>
    <row r="177" s="14" customFormat="true" ht="12.75" hidden="false" customHeight="false" outlineLevel="0" collapsed="false">
      <c r="A177" s="74" t="s">
        <v>312</v>
      </c>
      <c r="B177" s="77" t="s">
        <v>313</v>
      </c>
      <c r="C177" s="18" t="n">
        <v>2</v>
      </c>
      <c r="D177" s="76" t="s">
        <v>36</v>
      </c>
      <c r="E177" s="18" t="n">
        <v>120</v>
      </c>
      <c r="F177" s="18" t="n">
        <v>5</v>
      </c>
      <c r="G177" s="18" t="n">
        <f aca="false">E177+F177</f>
        <v>125</v>
      </c>
      <c r="H177" s="20" t="n">
        <f aca="false">C177*G177</f>
        <v>250</v>
      </c>
      <c r="I177" s="21"/>
      <c r="J177" s="22"/>
    </row>
    <row r="178" s="14" customFormat="true" ht="25.5" hidden="false" customHeight="false" outlineLevel="0" collapsed="false">
      <c r="A178" s="74" t="s">
        <v>314</v>
      </c>
      <c r="B178" s="77" t="s">
        <v>315</v>
      </c>
      <c r="C178" s="18" t="n">
        <v>1</v>
      </c>
      <c r="D178" s="76" t="s">
        <v>36</v>
      </c>
      <c r="E178" s="18" t="n">
        <v>120</v>
      </c>
      <c r="F178" s="18" t="n">
        <v>5</v>
      </c>
      <c r="G178" s="18" t="n">
        <f aca="false">E178+F178</f>
        <v>125</v>
      </c>
      <c r="H178" s="20" t="n">
        <f aca="false">C178*G178</f>
        <v>125</v>
      </c>
      <c r="I178" s="21"/>
      <c r="J178" s="22"/>
    </row>
    <row r="179" s="14" customFormat="true" ht="12.75" hidden="false" customHeight="false" outlineLevel="0" collapsed="false">
      <c r="A179" s="74"/>
      <c r="B179" s="77"/>
      <c r="C179" s="18"/>
      <c r="D179" s="76"/>
      <c r="E179" s="18"/>
      <c r="F179" s="18"/>
      <c r="G179" s="18"/>
      <c r="H179" s="20"/>
      <c r="I179" s="21"/>
      <c r="J179" s="22"/>
    </row>
    <row r="180" s="14" customFormat="true" ht="12.75" hidden="false" customHeight="false" outlineLevel="0" collapsed="false">
      <c r="A180" s="16" t="s">
        <v>316</v>
      </c>
      <c r="B180" s="17" t="s">
        <v>317</v>
      </c>
      <c r="C180" s="12"/>
      <c r="D180" s="11"/>
      <c r="E180" s="18"/>
      <c r="F180" s="18"/>
      <c r="G180" s="18"/>
      <c r="H180" s="20"/>
      <c r="I180" s="21" t="n">
        <f aca="false">SUM(H182:H218)</f>
        <v>18749.22</v>
      </c>
      <c r="J180" s="22"/>
    </row>
    <row r="181" s="14" customFormat="true" ht="12.75" hidden="false" customHeight="false" outlineLevel="0" collapsed="false">
      <c r="A181" s="16" t="s">
        <v>318</v>
      </c>
      <c r="B181" s="17" t="s">
        <v>319</v>
      </c>
      <c r="C181" s="18"/>
      <c r="D181" s="19"/>
      <c r="E181" s="18"/>
      <c r="F181" s="18"/>
      <c r="G181" s="18"/>
      <c r="H181" s="20"/>
      <c r="I181" s="21"/>
      <c r="J181" s="22"/>
    </row>
    <row r="182" s="14" customFormat="true" ht="38.25" hidden="false" customHeight="false" outlineLevel="0" collapsed="false">
      <c r="A182" s="16" t="s">
        <v>320</v>
      </c>
      <c r="B182" s="34" t="s">
        <v>321</v>
      </c>
      <c r="C182" s="33" t="n">
        <v>65</v>
      </c>
      <c r="D182" s="19" t="s">
        <v>31</v>
      </c>
      <c r="E182" s="33" t="n">
        <v>3.3</v>
      </c>
      <c r="F182" s="33" t="n">
        <v>2</v>
      </c>
      <c r="G182" s="18" t="n">
        <f aca="false">E182+F182</f>
        <v>5.3</v>
      </c>
      <c r="H182" s="20" t="n">
        <f aca="false">C182*G182</f>
        <v>344.5</v>
      </c>
      <c r="I182" s="21"/>
      <c r="J182" s="22"/>
    </row>
    <row r="183" s="14" customFormat="true" ht="38.25" hidden="false" customHeight="false" outlineLevel="0" collapsed="false">
      <c r="A183" s="16" t="s">
        <v>322</v>
      </c>
      <c r="B183" s="34" t="s">
        <v>323</v>
      </c>
      <c r="C183" s="33" t="n">
        <v>10</v>
      </c>
      <c r="D183" s="19" t="s">
        <v>31</v>
      </c>
      <c r="E183" s="33" t="n">
        <v>6.6</v>
      </c>
      <c r="F183" s="33" t="n">
        <v>2.5</v>
      </c>
      <c r="G183" s="18" t="n">
        <f aca="false">E183+F183</f>
        <v>9.1</v>
      </c>
      <c r="H183" s="20" t="n">
        <f aca="false">C183*G183</f>
        <v>91</v>
      </c>
      <c r="I183" s="21"/>
      <c r="J183" s="22"/>
    </row>
    <row r="184" s="14" customFormat="true" ht="38.25" hidden="false" customHeight="false" outlineLevel="0" collapsed="false">
      <c r="A184" s="16" t="s">
        <v>324</v>
      </c>
      <c r="B184" s="34" t="s">
        <v>325</v>
      </c>
      <c r="C184" s="33" t="n">
        <v>25</v>
      </c>
      <c r="D184" s="19" t="s">
        <v>31</v>
      </c>
      <c r="E184" s="33" t="n">
        <v>8.8</v>
      </c>
      <c r="F184" s="33" t="n">
        <v>2.5</v>
      </c>
      <c r="G184" s="18" t="n">
        <f aca="false">E184+F184</f>
        <v>11.3</v>
      </c>
      <c r="H184" s="20" t="n">
        <f aca="false">C184*G184</f>
        <v>282.5</v>
      </c>
      <c r="I184" s="21"/>
      <c r="J184" s="22"/>
    </row>
    <row r="185" s="14" customFormat="true" ht="38.25" hidden="false" customHeight="false" outlineLevel="0" collapsed="false">
      <c r="A185" s="16" t="s">
        <v>326</v>
      </c>
      <c r="B185" s="34" t="s">
        <v>327</v>
      </c>
      <c r="C185" s="33" t="n">
        <v>122</v>
      </c>
      <c r="D185" s="19" t="s">
        <v>31</v>
      </c>
      <c r="E185" s="33" t="n">
        <v>11</v>
      </c>
      <c r="F185" s="33" t="n">
        <v>3</v>
      </c>
      <c r="G185" s="18" t="n">
        <f aca="false">E185+F185</f>
        <v>14</v>
      </c>
      <c r="H185" s="20" t="n">
        <f aca="false">C185*G185</f>
        <v>1708</v>
      </c>
      <c r="I185" s="21"/>
      <c r="J185" s="22"/>
    </row>
    <row r="186" s="14" customFormat="true" ht="38.25" hidden="false" customHeight="false" outlineLevel="0" collapsed="false">
      <c r="A186" s="16" t="s">
        <v>328</v>
      </c>
      <c r="B186" s="34" t="s">
        <v>329</v>
      </c>
      <c r="C186" s="33" t="n">
        <v>40</v>
      </c>
      <c r="D186" s="19" t="s">
        <v>31</v>
      </c>
      <c r="E186" s="33" t="n">
        <v>17.6</v>
      </c>
      <c r="F186" s="33" t="n">
        <v>4</v>
      </c>
      <c r="G186" s="18" t="n">
        <f aca="false">E186+F186</f>
        <v>21.6</v>
      </c>
      <c r="H186" s="20" t="n">
        <f aca="false">C186*G186</f>
        <v>864</v>
      </c>
      <c r="I186" s="21"/>
      <c r="J186" s="22"/>
    </row>
    <row r="187" s="14" customFormat="true" ht="38.25" hidden="false" customHeight="false" outlineLevel="0" collapsed="false">
      <c r="A187" s="16" t="s">
        <v>330</v>
      </c>
      <c r="B187" s="34" t="s">
        <v>331</v>
      </c>
      <c r="C187" s="33" t="n">
        <v>20</v>
      </c>
      <c r="D187" s="19" t="s">
        <v>31</v>
      </c>
      <c r="E187" s="33" t="n">
        <v>26</v>
      </c>
      <c r="F187" s="33" t="n">
        <v>4.5</v>
      </c>
      <c r="G187" s="18" t="n">
        <f aca="false">E187+F187</f>
        <v>30.5</v>
      </c>
      <c r="H187" s="20" t="n">
        <f aca="false">C187*G187</f>
        <v>610</v>
      </c>
      <c r="I187" s="21"/>
      <c r="J187" s="22"/>
    </row>
    <row r="188" s="14" customFormat="true" ht="38.25" hidden="false" customHeight="false" outlineLevel="0" collapsed="false">
      <c r="A188" s="16" t="s">
        <v>332</v>
      </c>
      <c r="B188" s="34" t="s">
        <v>333</v>
      </c>
      <c r="C188" s="33" t="n">
        <v>9</v>
      </c>
      <c r="D188" s="19" t="s">
        <v>31</v>
      </c>
      <c r="E188" s="33" t="n">
        <v>45</v>
      </c>
      <c r="F188" s="33" t="n">
        <v>6.12</v>
      </c>
      <c r="G188" s="18" t="n">
        <f aca="false">E188+F188</f>
        <v>51.12</v>
      </c>
      <c r="H188" s="20" t="n">
        <f aca="false">C188*G188</f>
        <v>460.08</v>
      </c>
      <c r="I188" s="21"/>
      <c r="J188" s="22"/>
    </row>
    <row r="189" s="14" customFormat="true" ht="25.5" hidden="false" customHeight="false" outlineLevel="0" collapsed="false">
      <c r="A189" s="16" t="s">
        <v>334</v>
      </c>
      <c r="B189" s="34" t="s">
        <v>335</v>
      </c>
      <c r="C189" s="33" t="n">
        <v>2</v>
      </c>
      <c r="D189" s="19" t="s">
        <v>36</v>
      </c>
      <c r="E189" s="33" t="n">
        <v>45</v>
      </c>
      <c r="F189" s="33" t="n">
        <v>10</v>
      </c>
      <c r="G189" s="18" t="n">
        <f aca="false">E189+F189</f>
        <v>55</v>
      </c>
      <c r="H189" s="20" t="n">
        <f aca="false">C189*G189</f>
        <v>110</v>
      </c>
      <c r="I189" s="21"/>
      <c r="J189" s="22"/>
    </row>
    <row r="190" s="14" customFormat="true" ht="25.5" hidden="false" customHeight="false" outlineLevel="0" collapsed="false">
      <c r="A190" s="16" t="s">
        <v>336</v>
      </c>
      <c r="B190" s="34" t="s">
        <v>337</v>
      </c>
      <c r="C190" s="33" t="n">
        <v>2</v>
      </c>
      <c r="D190" s="19" t="s">
        <v>36</v>
      </c>
      <c r="E190" s="33" t="n">
        <v>50</v>
      </c>
      <c r="F190" s="33" t="n">
        <v>10</v>
      </c>
      <c r="G190" s="18" t="n">
        <f aca="false">E190+F190</f>
        <v>60</v>
      </c>
      <c r="H190" s="20" t="n">
        <f aca="false">C190*G190</f>
        <v>120</v>
      </c>
      <c r="I190" s="21"/>
      <c r="J190" s="22"/>
    </row>
    <row r="191" s="14" customFormat="true" ht="25.5" hidden="false" customHeight="false" outlineLevel="0" collapsed="false">
      <c r="A191" s="16" t="s">
        <v>338</v>
      </c>
      <c r="B191" s="34" t="s">
        <v>339</v>
      </c>
      <c r="C191" s="33" t="n">
        <v>2</v>
      </c>
      <c r="D191" s="19" t="s">
        <v>36</v>
      </c>
      <c r="E191" s="33" t="n">
        <v>280</v>
      </c>
      <c r="F191" s="33" t="n">
        <v>11.03</v>
      </c>
      <c r="G191" s="18" t="n">
        <f aca="false">E191+F191</f>
        <v>291.03</v>
      </c>
      <c r="H191" s="20" t="n">
        <f aca="false">C191*G191</f>
        <v>582.06</v>
      </c>
      <c r="I191" s="21"/>
      <c r="J191" s="22"/>
    </row>
    <row r="192" s="14" customFormat="true" ht="38.25" hidden="false" customHeight="false" outlineLevel="0" collapsed="false">
      <c r="A192" s="16" t="s">
        <v>340</v>
      </c>
      <c r="B192" s="34" t="s">
        <v>341</v>
      </c>
      <c r="C192" s="33" t="n">
        <v>1</v>
      </c>
      <c r="D192" s="19" t="s">
        <v>36</v>
      </c>
      <c r="E192" s="33" t="n">
        <v>70</v>
      </c>
      <c r="F192" s="33" t="n">
        <v>65</v>
      </c>
      <c r="G192" s="18" t="n">
        <f aca="false">E192+F192</f>
        <v>135</v>
      </c>
      <c r="H192" s="20" t="n">
        <f aca="false">C192*G192</f>
        <v>135</v>
      </c>
      <c r="I192" s="21"/>
      <c r="J192" s="22"/>
    </row>
    <row r="193" s="14" customFormat="true" ht="25.5" hidden="false" customHeight="false" outlineLevel="0" collapsed="false">
      <c r="A193" s="16" t="s">
        <v>342</v>
      </c>
      <c r="B193" s="34" t="s">
        <v>343</v>
      </c>
      <c r="C193" s="33" t="n">
        <v>2</v>
      </c>
      <c r="D193" s="19" t="s">
        <v>36</v>
      </c>
      <c r="E193" s="33" t="n">
        <v>14</v>
      </c>
      <c r="F193" s="33" t="n">
        <v>4</v>
      </c>
      <c r="G193" s="18" t="n">
        <f aca="false">E193+F193</f>
        <v>18</v>
      </c>
      <c r="H193" s="20" t="n">
        <f aca="false">C193*G193</f>
        <v>36</v>
      </c>
      <c r="I193" s="21"/>
      <c r="J193" s="22"/>
    </row>
    <row r="194" s="14" customFormat="true" ht="25.5" hidden="false" customHeight="false" outlineLevel="0" collapsed="false">
      <c r="A194" s="16" t="s">
        <v>344</v>
      </c>
      <c r="B194" s="34" t="s">
        <v>345</v>
      </c>
      <c r="C194" s="33" t="n">
        <v>2</v>
      </c>
      <c r="D194" s="19" t="s">
        <v>36</v>
      </c>
      <c r="E194" s="33" t="n">
        <v>16</v>
      </c>
      <c r="F194" s="33" t="n">
        <v>4</v>
      </c>
      <c r="G194" s="18" t="n">
        <f aca="false">E194+F194</f>
        <v>20</v>
      </c>
      <c r="H194" s="20" t="n">
        <f aca="false">C194*G194</f>
        <v>40</v>
      </c>
      <c r="I194" s="21"/>
      <c r="J194" s="22"/>
    </row>
    <row r="195" s="14" customFormat="true" ht="25.5" hidden="false" customHeight="false" outlineLevel="0" collapsed="false">
      <c r="A195" s="16" t="s">
        <v>346</v>
      </c>
      <c r="B195" s="34" t="s">
        <v>347</v>
      </c>
      <c r="C195" s="33" t="n">
        <v>2</v>
      </c>
      <c r="D195" s="19" t="s">
        <v>36</v>
      </c>
      <c r="E195" s="33" t="n">
        <v>25</v>
      </c>
      <c r="F195" s="33" t="n">
        <v>4.6</v>
      </c>
      <c r="G195" s="18" t="n">
        <f aca="false">E195+F195</f>
        <v>29.6</v>
      </c>
      <c r="H195" s="20" t="n">
        <f aca="false">C195*G195</f>
        <v>59.2</v>
      </c>
      <c r="I195" s="21"/>
      <c r="J195" s="22"/>
    </row>
    <row r="196" s="14" customFormat="true" ht="25.5" hidden="false" customHeight="false" outlineLevel="0" collapsed="false">
      <c r="A196" s="16" t="s">
        <v>348</v>
      </c>
      <c r="B196" s="34" t="s">
        <v>349</v>
      </c>
      <c r="C196" s="33" t="n">
        <v>1</v>
      </c>
      <c r="D196" s="19" t="s">
        <v>36</v>
      </c>
      <c r="E196" s="33" t="n">
        <v>75</v>
      </c>
      <c r="F196" s="33" t="n">
        <v>10</v>
      </c>
      <c r="G196" s="18" t="n">
        <f aca="false">E196+F196</f>
        <v>85</v>
      </c>
      <c r="H196" s="20" t="n">
        <f aca="false">C196*G196</f>
        <v>85</v>
      </c>
      <c r="I196" s="21"/>
      <c r="J196" s="22"/>
    </row>
    <row r="197" s="14" customFormat="true" ht="25.5" hidden="false" customHeight="false" outlineLevel="0" collapsed="false">
      <c r="A197" s="16" t="s">
        <v>350</v>
      </c>
      <c r="B197" s="34" t="s">
        <v>351</v>
      </c>
      <c r="C197" s="33" t="n">
        <v>2</v>
      </c>
      <c r="D197" s="19" t="s">
        <v>36</v>
      </c>
      <c r="E197" s="33" t="n">
        <v>1630</v>
      </c>
      <c r="F197" s="33" t="n">
        <v>250</v>
      </c>
      <c r="G197" s="18" t="n">
        <f aca="false">E197+F197</f>
        <v>1880</v>
      </c>
      <c r="H197" s="20" t="n">
        <f aca="false">C197*G197</f>
        <v>3760</v>
      </c>
      <c r="I197" s="21"/>
      <c r="J197" s="22"/>
    </row>
    <row r="198" s="14" customFormat="true" ht="12.75" hidden="false" customHeight="false" outlineLevel="0" collapsed="false">
      <c r="A198" s="16" t="s">
        <v>352</v>
      </c>
      <c r="B198" s="17" t="s">
        <v>353</v>
      </c>
      <c r="C198" s="33"/>
      <c r="D198" s="19"/>
      <c r="E198" s="33"/>
      <c r="F198" s="33"/>
      <c r="G198" s="18"/>
      <c r="H198" s="20"/>
      <c r="I198" s="21"/>
      <c r="J198" s="22"/>
    </row>
    <row r="199" s="14" customFormat="true" ht="38.25" hidden="false" customHeight="false" outlineLevel="0" collapsed="false">
      <c r="A199" s="16" t="s">
        <v>354</v>
      </c>
      <c r="B199" s="34" t="s">
        <v>355</v>
      </c>
      <c r="C199" s="33" t="n">
        <v>44</v>
      </c>
      <c r="D199" s="19" t="s">
        <v>31</v>
      </c>
      <c r="E199" s="33" t="n">
        <v>11</v>
      </c>
      <c r="F199" s="33" t="n">
        <v>2</v>
      </c>
      <c r="G199" s="18" t="n">
        <f aca="false">E199+F199</f>
        <v>13</v>
      </c>
      <c r="H199" s="20" t="n">
        <f aca="false">C199*G199</f>
        <v>572</v>
      </c>
      <c r="I199" s="21"/>
      <c r="J199" s="22"/>
    </row>
    <row r="200" s="14" customFormat="true" ht="38.25" hidden="false" customHeight="false" outlineLevel="0" collapsed="false">
      <c r="A200" s="16" t="s">
        <v>356</v>
      </c>
      <c r="B200" s="34" t="s">
        <v>357</v>
      </c>
      <c r="C200" s="33" t="n">
        <v>15.5</v>
      </c>
      <c r="D200" s="19" t="s">
        <v>31</v>
      </c>
      <c r="E200" s="33" t="n">
        <v>18</v>
      </c>
      <c r="F200" s="33" t="n">
        <v>2.5</v>
      </c>
      <c r="G200" s="18" t="n">
        <f aca="false">E200+F200</f>
        <v>20.5</v>
      </c>
      <c r="H200" s="20" t="n">
        <f aca="false">C200*G200</f>
        <v>317.75</v>
      </c>
      <c r="I200" s="21"/>
      <c r="J200" s="22"/>
    </row>
    <row r="201" s="14" customFormat="true" ht="12.75" hidden="false" customHeight="false" outlineLevel="0" collapsed="false">
      <c r="A201" s="16"/>
      <c r="B201" s="34"/>
      <c r="C201" s="33"/>
      <c r="D201" s="19"/>
      <c r="E201" s="33"/>
      <c r="F201" s="33"/>
      <c r="G201" s="18" t="n">
        <f aca="false">E201+F201</f>
        <v>0</v>
      </c>
      <c r="H201" s="20" t="n">
        <f aca="false">C201*G201</f>
        <v>0</v>
      </c>
      <c r="I201" s="21"/>
      <c r="J201" s="22"/>
    </row>
    <row r="202" s="14" customFormat="true" ht="12.75" hidden="false" customHeight="false" outlineLevel="0" collapsed="false">
      <c r="A202" s="16" t="s">
        <v>358</v>
      </c>
      <c r="B202" s="17" t="s">
        <v>359</v>
      </c>
      <c r="C202" s="37"/>
      <c r="D202" s="19"/>
      <c r="E202" s="37"/>
      <c r="F202" s="37"/>
      <c r="G202" s="18"/>
      <c r="H202" s="20"/>
      <c r="I202" s="21"/>
      <c r="J202" s="22"/>
    </row>
    <row r="203" s="14" customFormat="true" ht="25.5" hidden="false" customHeight="false" outlineLevel="0" collapsed="false">
      <c r="A203" s="16" t="s">
        <v>360</v>
      </c>
      <c r="B203" s="34" t="s">
        <v>361</v>
      </c>
      <c r="C203" s="33" t="n">
        <v>13</v>
      </c>
      <c r="D203" s="19" t="s">
        <v>36</v>
      </c>
      <c r="E203" s="33" t="n">
        <v>30</v>
      </c>
      <c r="F203" s="33" t="n">
        <v>6</v>
      </c>
      <c r="G203" s="18" t="n">
        <f aca="false">E203+F203</f>
        <v>36</v>
      </c>
      <c r="H203" s="20" t="n">
        <f aca="false">C203*G203</f>
        <v>468</v>
      </c>
      <c r="I203" s="21"/>
      <c r="J203" s="22"/>
    </row>
    <row r="204" s="14" customFormat="true" ht="25.5" hidden="false" customHeight="false" outlineLevel="0" collapsed="false">
      <c r="A204" s="16" t="s">
        <v>362</v>
      </c>
      <c r="B204" s="34" t="s">
        <v>363</v>
      </c>
      <c r="C204" s="78" t="n">
        <v>11</v>
      </c>
      <c r="D204" s="19" t="s">
        <v>36</v>
      </c>
      <c r="E204" s="78" t="n">
        <v>35</v>
      </c>
      <c r="F204" s="78" t="n">
        <v>6</v>
      </c>
      <c r="G204" s="56" t="n">
        <f aca="false">E204+F204</f>
        <v>41</v>
      </c>
      <c r="H204" s="79" t="n">
        <f aca="false">C204*G204</f>
        <v>451</v>
      </c>
      <c r="I204" s="80"/>
      <c r="J204" s="22"/>
    </row>
    <row r="205" s="14" customFormat="true" ht="12.75" hidden="false" customHeight="false" outlineLevel="0" collapsed="false">
      <c r="A205" s="16" t="s">
        <v>364</v>
      </c>
      <c r="B205" s="34" t="s">
        <v>365</v>
      </c>
      <c r="C205" s="78" t="n">
        <v>6</v>
      </c>
      <c r="D205" s="19" t="s">
        <v>36</v>
      </c>
      <c r="E205" s="78" t="n">
        <v>5</v>
      </c>
      <c r="F205" s="78" t="n">
        <v>4</v>
      </c>
      <c r="G205" s="56" t="n">
        <f aca="false">E205+F205</f>
        <v>9</v>
      </c>
      <c r="H205" s="79" t="n">
        <f aca="false">C205*G205</f>
        <v>54</v>
      </c>
      <c r="I205" s="80"/>
      <c r="J205" s="22"/>
    </row>
    <row r="206" s="14" customFormat="true" ht="38.25" hidden="false" customHeight="false" outlineLevel="0" collapsed="false">
      <c r="A206" s="16" t="s">
        <v>366</v>
      </c>
      <c r="B206" s="34" t="s">
        <v>367</v>
      </c>
      <c r="C206" s="33" t="n">
        <v>4</v>
      </c>
      <c r="D206" s="19" t="s">
        <v>36</v>
      </c>
      <c r="E206" s="33" t="n">
        <v>150</v>
      </c>
      <c r="F206" s="33" t="n">
        <v>95</v>
      </c>
      <c r="G206" s="18" t="n">
        <f aca="false">E206+F206</f>
        <v>245</v>
      </c>
      <c r="H206" s="20" t="n">
        <f aca="false">C206*G206</f>
        <v>980</v>
      </c>
      <c r="I206" s="21"/>
      <c r="J206" s="22"/>
    </row>
    <row r="207" s="14" customFormat="true" ht="38.25" hidden="false" customHeight="false" outlineLevel="0" collapsed="false">
      <c r="A207" s="16" t="s">
        <v>368</v>
      </c>
      <c r="B207" s="34" t="s">
        <v>369</v>
      </c>
      <c r="C207" s="33" t="n">
        <v>2</v>
      </c>
      <c r="D207" s="19" t="s">
        <v>36</v>
      </c>
      <c r="E207" s="33" t="n">
        <v>75</v>
      </c>
      <c r="F207" s="33" t="n">
        <v>50</v>
      </c>
      <c r="G207" s="18" t="n">
        <f aca="false">E207+F207</f>
        <v>125</v>
      </c>
      <c r="H207" s="20" t="n">
        <f aca="false">C207*G207</f>
        <v>250</v>
      </c>
      <c r="I207" s="21"/>
      <c r="J207" s="22"/>
    </row>
    <row r="208" s="14" customFormat="true" ht="51" hidden="false" customHeight="false" outlineLevel="0" collapsed="false">
      <c r="A208" s="16" t="s">
        <v>370</v>
      </c>
      <c r="B208" s="34" t="s">
        <v>371</v>
      </c>
      <c r="C208" s="33" t="n">
        <v>15</v>
      </c>
      <c r="D208" s="19" t="s">
        <v>31</v>
      </c>
      <c r="E208" s="33" t="n">
        <v>3.3</v>
      </c>
      <c r="F208" s="33" t="n">
        <v>3</v>
      </c>
      <c r="G208" s="18" t="n">
        <f aca="false">E208+F208</f>
        <v>6.3</v>
      </c>
      <c r="H208" s="20" t="n">
        <f aca="false">C208*G208</f>
        <v>94.5</v>
      </c>
      <c r="I208" s="21"/>
      <c r="J208" s="22"/>
    </row>
    <row r="209" s="14" customFormat="true" ht="51" hidden="false" customHeight="false" outlineLevel="0" collapsed="false">
      <c r="A209" s="16" t="s">
        <v>372</v>
      </c>
      <c r="B209" s="34" t="s">
        <v>373</v>
      </c>
      <c r="C209" s="33" t="n">
        <v>45</v>
      </c>
      <c r="D209" s="19" t="s">
        <v>31</v>
      </c>
      <c r="E209" s="33" t="n">
        <v>6</v>
      </c>
      <c r="F209" s="33" t="n">
        <v>3.3</v>
      </c>
      <c r="G209" s="18" t="n">
        <f aca="false">E209+F209</f>
        <v>9.3</v>
      </c>
      <c r="H209" s="20" t="n">
        <f aca="false">C209*G209</f>
        <v>418.5</v>
      </c>
      <c r="I209" s="21"/>
      <c r="J209" s="22"/>
    </row>
    <row r="210" s="14" customFormat="true" ht="51" hidden="false" customHeight="false" outlineLevel="0" collapsed="false">
      <c r="A210" s="16" t="s">
        <v>374</v>
      </c>
      <c r="B210" s="34" t="s">
        <v>375</v>
      </c>
      <c r="C210" s="33" t="n">
        <v>110</v>
      </c>
      <c r="D210" s="19" t="s">
        <v>31</v>
      </c>
      <c r="E210" s="33" t="n">
        <v>7</v>
      </c>
      <c r="F210" s="33" t="n">
        <v>4.5</v>
      </c>
      <c r="G210" s="18" t="n">
        <f aca="false">E210+F210</f>
        <v>11.5</v>
      </c>
      <c r="H210" s="20" t="n">
        <f aca="false">C210*G210</f>
        <v>1265</v>
      </c>
      <c r="I210" s="21"/>
      <c r="J210" s="22"/>
    </row>
    <row r="211" s="14" customFormat="true" ht="51" hidden="false" customHeight="false" outlineLevel="0" collapsed="false">
      <c r="A211" s="16" t="s">
        <v>376</v>
      </c>
      <c r="B211" s="34" t="s">
        <v>377</v>
      </c>
      <c r="C211" s="33" t="n">
        <v>76.5</v>
      </c>
      <c r="D211" s="19" t="s">
        <v>31</v>
      </c>
      <c r="E211" s="33" t="n">
        <v>10</v>
      </c>
      <c r="F211" s="33" t="n">
        <v>5.5</v>
      </c>
      <c r="G211" s="18" t="n">
        <f aca="false">E211+F211</f>
        <v>15.5</v>
      </c>
      <c r="H211" s="20" t="n">
        <f aca="false">C211*G211</f>
        <v>1185.75</v>
      </c>
      <c r="I211" s="21"/>
      <c r="J211" s="22"/>
    </row>
    <row r="212" s="14" customFormat="true" ht="63.75" hidden="false" customHeight="false" outlineLevel="0" collapsed="false">
      <c r="A212" s="16" t="s">
        <v>378</v>
      </c>
      <c r="B212" s="81" t="s">
        <v>379</v>
      </c>
      <c r="C212" s="33" t="n">
        <v>34</v>
      </c>
      <c r="D212" s="19" t="s">
        <v>31</v>
      </c>
      <c r="E212" s="33" t="n">
        <v>19</v>
      </c>
      <c r="F212" s="33" t="n">
        <v>7.5</v>
      </c>
      <c r="G212" s="18" t="n">
        <f aca="false">E212+F212</f>
        <v>26.5</v>
      </c>
      <c r="H212" s="20" t="n">
        <f aca="false">C212*G212</f>
        <v>901</v>
      </c>
      <c r="I212" s="21"/>
      <c r="J212" s="22"/>
    </row>
    <row r="213" s="14" customFormat="true" ht="12.75" hidden="false" customHeight="false" outlineLevel="0" collapsed="false">
      <c r="A213" s="16" t="s">
        <v>380</v>
      </c>
      <c r="B213" s="17" t="s">
        <v>381</v>
      </c>
      <c r="C213" s="37"/>
      <c r="D213" s="19"/>
      <c r="E213" s="37"/>
      <c r="F213" s="37"/>
      <c r="G213" s="18"/>
      <c r="H213" s="20"/>
      <c r="I213" s="21"/>
      <c r="J213" s="22"/>
    </row>
    <row r="214" s="14" customFormat="true" ht="25.5" hidden="false" customHeight="false" outlineLevel="0" collapsed="false">
      <c r="A214" s="82" t="s">
        <v>382</v>
      </c>
      <c r="B214" s="83" t="s">
        <v>383</v>
      </c>
      <c r="C214" s="78" t="n">
        <v>40</v>
      </c>
      <c r="D214" s="84" t="s">
        <v>31</v>
      </c>
      <c r="E214" s="78" t="n">
        <v>11</v>
      </c>
      <c r="F214" s="78" t="n">
        <v>5.96</v>
      </c>
      <c r="G214" s="56" t="n">
        <f aca="false">E214+F214</f>
        <v>16.96</v>
      </c>
      <c r="H214" s="79" t="n">
        <f aca="false">C214*G214</f>
        <v>678.4</v>
      </c>
      <c r="I214" s="80"/>
      <c r="J214" s="22"/>
    </row>
    <row r="215" s="14" customFormat="true" ht="25.5" hidden="false" customHeight="false" outlineLevel="0" collapsed="false">
      <c r="A215" s="82" t="s">
        <v>384</v>
      </c>
      <c r="B215" s="83" t="s">
        <v>385</v>
      </c>
      <c r="C215" s="78" t="n">
        <v>20</v>
      </c>
      <c r="D215" s="84" t="s">
        <v>31</v>
      </c>
      <c r="E215" s="78" t="n">
        <v>22</v>
      </c>
      <c r="F215" s="78" t="n">
        <v>8.35</v>
      </c>
      <c r="G215" s="56" t="n">
        <f aca="false">E215+F215</f>
        <v>30.35</v>
      </c>
      <c r="H215" s="79" t="n">
        <f aca="false">C215*G215</f>
        <v>607</v>
      </c>
      <c r="I215" s="80"/>
      <c r="J215" s="22"/>
    </row>
    <row r="216" s="14" customFormat="true" ht="25.5" hidden="false" customHeight="false" outlineLevel="0" collapsed="false">
      <c r="A216" s="82" t="s">
        <v>386</v>
      </c>
      <c r="B216" s="83" t="s">
        <v>387</v>
      </c>
      <c r="C216" s="78" t="n">
        <v>18</v>
      </c>
      <c r="D216" s="84" t="s">
        <v>31</v>
      </c>
      <c r="E216" s="78" t="n">
        <v>29.5</v>
      </c>
      <c r="F216" s="78" t="n">
        <v>8.35</v>
      </c>
      <c r="G216" s="56" t="n">
        <f aca="false">E216+F216</f>
        <v>37.85</v>
      </c>
      <c r="H216" s="79" t="n">
        <f aca="false">C216*G216</f>
        <v>681.3</v>
      </c>
      <c r="I216" s="80"/>
      <c r="J216" s="22"/>
    </row>
    <row r="217" s="14" customFormat="true" ht="25.5" hidden="false" customHeight="false" outlineLevel="0" collapsed="false">
      <c r="A217" s="82" t="s">
        <v>388</v>
      </c>
      <c r="B217" s="83" t="s">
        <v>389</v>
      </c>
      <c r="C217" s="78" t="n">
        <v>4</v>
      </c>
      <c r="D217" s="84" t="s">
        <v>36</v>
      </c>
      <c r="E217" s="78" t="n">
        <v>50</v>
      </c>
      <c r="F217" s="78" t="n">
        <v>84.42</v>
      </c>
      <c r="G217" s="56" t="n">
        <f aca="false">E217+F217</f>
        <v>134.42</v>
      </c>
      <c r="H217" s="79" t="n">
        <f aca="false">C217*G217</f>
        <v>537.68</v>
      </c>
      <c r="I217" s="80"/>
      <c r="J217" s="22"/>
    </row>
    <row r="218" s="14" customFormat="true" ht="12.75" hidden="false" customHeight="false" outlineLevel="0" collapsed="false">
      <c r="A218" s="82"/>
      <c r="B218" s="83"/>
      <c r="C218" s="85"/>
      <c r="D218" s="84"/>
      <c r="E218" s="85"/>
      <c r="F218" s="85"/>
      <c r="G218" s="56" t="n">
        <f aca="false">E218+F218</f>
        <v>0</v>
      </c>
      <c r="H218" s="79" t="n">
        <f aca="false">C218*G218</f>
        <v>0</v>
      </c>
      <c r="I218" s="80"/>
      <c r="J218" s="22"/>
    </row>
    <row r="219" s="14" customFormat="true" ht="12.75" hidden="false" customHeight="false" outlineLevel="0" collapsed="false">
      <c r="A219" s="16" t="s">
        <v>390</v>
      </c>
      <c r="B219" s="17" t="s">
        <v>391</v>
      </c>
      <c r="C219" s="86"/>
      <c r="D219" s="11"/>
      <c r="E219" s="37"/>
      <c r="F219" s="37"/>
      <c r="G219" s="18"/>
      <c r="H219" s="20"/>
      <c r="I219" s="21" t="n">
        <f aca="false">SUM(H220:H231)</f>
        <v>16177.4</v>
      </c>
      <c r="J219" s="22"/>
    </row>
    <row r="220" s="14" customFormat="true" ht="38.25" hidden="false" customHeight="false" outlineLevel="0" collapsed="false">
      <c r="A220" s="16" t="s">
        <v>392</v>
      </c>
      <c r="B220" s="34" t="s">
        <v>393</v>
      </c>
      <c r="C220" s="33" t="n">
        <v>13</v>
      </c>
      <c r="D220" s="19" t="s">
        <v>36</v>
      </c>
      <c r="E220" s="87" t="n">
        <v>180</v>
      </c>
      <c r="F220" s="87" t="n">
        <v>48</v>
      </c>
      <c r="G220" s="18" t="n">
        <f aca="false">E220+F220</f>
        <v>228</v>
      </c>
      <c r="H220" s="20" t="n">
        <f aca="false">C220*G220</f>
        <v>2964</v>
      </c>
      <c r="I220" s="21"/>
      <c r="J220" s="22"/>
    </row>
    <row r="221" s="14" customFormat="true" ht="38.25" hidden="false" customHeight="false" outlineLevel="0" collapsed="false">
      <c r="A221" s="16" t="s">
        <v>394</v>
      </c>
      <c r="B221" s="34" t="s">
        <v>395</v>
      </c>
      <c r="C221" s="33" t="n">
        <v>13</v>
      </c>
      <c r="D221" s="19" t="s">
        <v>36</v>
      </c>
      <c r="E221" s="87" t="n">
        <v>170</v>
      </c>
      <c r="F221" s="87" t="n">
        <v>29.8</v>
      </c>
      <c r="G221" s="18" t="n">
        <f aca="false">E221+F221</f>
        <v>199.8</v>
      </c>
      <c r="H221" s="20" t="n">
        <f aca="false">C221*G221</f>
        <v>2597.4</v>
      </c>
      <c r="I221" s="21"/>
      <c r="J221" s="22"/>
    </row>
    <row r="222" s="14" customFormat="true" ht="12.75" hidden="false" customHeight="false" outlineLevel="0" collapsed="false">
      <c r="A222" s="16" t="s">
        <v>396</v>
      </c>
      <c r="B222" s="34" t="s">
        <v>397</v>
      </c>
      <c r="C222" s="33" t="n">
        <v>11</v>
      </c>
      <c r="D222" s="19" t="s">
        <v>36</v>
      </c>
      <c r="E222" s="33" t="n">
        <v>55</v>
      </c>
      <c r="F222" s="33" t="n">
        <v>15</v>
      </c>
      <c r="G222" s="18" t="n">
        <f aca="false">E222+F222</f>
        <v>70</v>
      </c>
      <c r="H222" s="20" t="n">
        <f aca="false">C222*G222</f>
        <v>770</v>
      </c>
      <c r="I222" s="21"/>
      <c r="J222" s="22"/>
    </row>
    <row r="223" s="14" customFormat="true" ht="25.5" hidden="false" customHeight="false" outlineLevel="0" collapsed="false">
      <c r="A223" s="16" t="s">
        <v>398</v>
      </c>
      <c r="B223" s="34" t="s">
        <v>399</v>
      </c>
      <c r="C223" s="33" t="n">
        <v>13</v>
      </c>
      <c r="D223" s="19" t="s">
        <v>36</v>
      </c>
      <c r="E223" s="33" t="n">
        <v>90</v>
      </c>
      <c r="F223" s="33" t="n">
        <v>4</v>
      </c>
      <c r="G223" s="18" t="n">
        <f aca="false">E223+F223</f>
        <v>94</v>
      </c>
      <c r="H223" s="20" t="n">
        <f aca="false">C223*G223</f>
        <v>1222</v>
      </c>
      <c r="I223" s="21"/>
      <c r="J223" s="22"/>
    </row>
    <row r="224" s="14" customFormat="true" ht="25.5" hidden="false" customHeight="false" outlineLevel="0" collapsed="false">
      <c r="A224" s="16" t="s">
        <v>400</v>
      </c>
      <c r="B224" s="31" t="s">
        <v>401</v>
      </c>
      <c r="C224" s="33" t="n">
        <v>13</v>
      </c>
      <c r="D224" s="19" t="s">
        <v>36</v>
      </c>
      <c r="E224" s="33" t="n">
        <v>110</v>
      </c>
      <c r="F224" s="33" t="n">
        <v>33</v>
      </c>
      <c r="G224" s="88" t="n">
        <f aca="false">E224+F224</f>
        <v>143</v>
      </c>
      <c r="H224" s="89" t="n">
        <f aca="false">C224*G224</f>
        <v>1859</v>
      </c>
      <c r="I224" s="90"/>
      <c r="J224" s="22"/>
    </row>
    <row r="225" s="14" customFormat="true" ht="12.75" hidden="false" customHeight="false" outlineLevel="0" collapsed="false">
      <c r="A225" s="16" t="s">
        <v>402</v>
      </c>
      <c r="B225" s="34" t="s">
        <v>403</v>
      </c>
      <c r="C225" s="33" t="n">
        <v>11</v>
      </c>
      <c r="D225" s="19" t="s">
        <v>36</v>
      </c>
      <c r="E225" s="33" t="n">
        <v>75</v>
      </c>
      <c r="F225" s="33" t="n">
        <v>4</v>
      </c>
      <c r="G225" s="18" t="n">
        <f aca="false">E225+F225</f>
        <v>79</v>
      </c>
      <c r="H225" s="20" t="n">
        <f aca="false">C225*G225</f>
        <v>869</v>
      </c>
      <c r="I225" s="21"/>
      <c r="J225" s="22"/>
    </row>
    <row r="226" s="14" customFormat="true" ht="25.5" hidden="false" customHeight="false" outlineLevel="0" collapsed="false">
      <c r="A226" s="16" t="s">
        <v>404</v>
      </c>
      <c r="B226" s="34" t="s">
        <v>405</v>
      </c>
      <c r="C226" s="33" t="n">
        <v>27</v>
      </c>
      <c r="D226" s="19" t="s">
        <v>36</v>
      </c>
      <c r="E226" s="33" t="n">
        <v>50</v>
      </c>
      <c r="F226" s="33" t="n">
        <v>9</v>
      </c>
      <c r="G226" s="18" t="n">
        <f aca="false">E226+F226</f>
        <v>59</v>
      </c>
      <c r="H226" s="20" t="n">
        <f aca="false">C226*G226</f>
        <v>1593</v>
      </c>
      <c r="I226" s="21"/>
      <c r="J226" s="22"/>
    </row>
    <row r="227" s="14" customFormat="true" ht="25.5" hidden="false" customHeight="false" outlineLevel="0" collapsed="false">
      <c r="A227" s="16" t="s">
        <v>406</v>
      </c>
      <c r="B227" s="31" t="s">
        <v>407</v>
      </c>
      <c r="C227" s="18" t="n">
        <v>13</v>
      </c>
      <c r="D227" s="19" t="s">
        <v>36</v>
      </c>
      <c r="E227" s="33" t="n">
        <v>95</v>
      </c>
      <c r="F227" s="33" t="n">
        <v>9</v>
      </c>
      <c r="G227" s="18" t="n">
        <f aca="false">E227+F227</f>
        <v>104</v>
      </c>
      <c r="H227" s="20" t="n">
        <f aca="false">C227*G227</f>
        <v>1352</v>
      </c>
      <c r="I227" s="21"/>
      <c r="J227" s="22"/>
    </row>
    <row r="228" s="14" customFormat="true" ht="25.5" hidden="false" customHeight="false" outlineLevel="0" collapsed="false">
      <c r="A228" s="16" t="s">
        <v>408</v>
      </c>
      <c r="B228" s="34" t="s">
        <v>409</v>
      </c>
      <c r="C228" s="33" t="n">
        <v>13</v>
      </c>
      <c r="D228" s="19" t="s">
        <v>36</v>
      </c>
      <c r="E228" s="33" t="n">
        <v>80</v>
      </c>
      <c r="F228" s="33" t="n">
        <v>10</v>
      </c>
      <c r="G228" s="18" t="n">
        <f aca="false">E228+F228</f>
        <v>90</v>
      </c>
      <c r="H228" s="20" t="n">
        <f aca="false">C228*G228</f>
        <v>1170</v>
      </c>
      <c r="I228" s="21"/>
      <c r="J228" s="22"/>
    </row>
    <row r="229" s="14" customFormat="true" ht="25.5" hidden="false" customHeight="false" outlineLevel="0" collapsed="false">
      <c r="A229" s="16" t="s">
        <v>410</v>
      </c>
      <c r="B229" s="34" t="s">
        <v>411</v>
      </c>
      <c r="C229" s="33" t="n">
        <v>13</v>
      </c>
      <c r="D229" s="19" t="s">
        <v>36</v>
      </c>
      <c r="E229" s="33" t="n">
        <v>20</v>
      </c>
      <c r="F229" s="33" t="n">
        <v>7</v>
      </c>
      <c r="G229" s="18" t="n">
        <f aca="false">E229+F229</f>
        <v>27</v>
      </c>
      <c r="H229" s="20" t="n">
        <f aca="false">C229*G229</f>
        <v>351</v>
      </c>
      <c r="I229" s="21"/>
      <c r="J229" s="22"/>
    </row>
    <row r="230" s="14" customFormat="true" ht="25.5" hidden="false" customHeight="false" outlineLevel="0" collapsed="false">
      <c r="A230" s="16" t="s">
        <v>412</v>
      </c>
      <c r="B230" s="34" t="s">
        <v>413</v>
      </c>
      <c r="C230" s="33" t="n">
        <v>13</v>
      </c>
      <c r="D230" s="19" t="s">
        <v>36</v>
      </c>
      <c r="E230" s="33" t="n">
        <v>100</v>
      </c>
      <c r="F230" s="33" t="n">
        <v>10</v>
      </c>
      <c r="G230" s="56" t="n">
        <f aca="false">E230+F230</f>
        <v>110</v>
      </c>
      <c r="H230" s="79" t="n">
        <f aca="false">C230*G230</f>
        <v>1430</v>
      </c>
      <c r="I230" s="80"/>
      <c r="J230" s="22"/>
    </row>
    <row r="231" s="14" customFormat="true" ht="12.75" hidden="false" customHeight="false" outlineLevel="0" collapsed="false">
      <c r="A231" s="74"/>
      <c r="B231" s="77"/>
      <c r="C231" s="18"/>
      <c r="D231" s="76"/>
      <c r="E231" s="18"/>
      <c r="F231" s="18"/>
      <c r="G231" s="18"/>
      <c r="H231" s="20"/>
      <c r="I231" s="21"/>
      <c r="J231" s="22"/>
    </row>
    <row r="232" s="14" customFormat="true" ht="12.75" hidden="false" customHeight="false" outlineLevel="0" collapsed="false">
      <c r="A232" s="16" t="s">
        <v>414</v>
      </c>
      <c r="B232" s="17" t="s">
        <v>415</v>
      </c>
      <c r="C232" s="12"/>
      <c r="D232" s="11"/>
      <c r="E232" s="91"/>
      <c r="F232" s="91"/>
      <c r="G232" s="18"/>
      <c r="H232" s="20"/>
      <c r="I232" s="21" t="n">
        <f aca="false">SUM(H234:H246)</f>
        <v>103703.5</v>
      </c>
    </row>
    <row r="233" s="14" customFormat="true" ht="12.75" hidden="false" customHeight="false" outlineLevel="0" collapsed="false">
      <c r="A233" s="16" t="s">
        <v>416</v>
      </c>
      <c r="B233" s="17" t="s">
        <v>417</v>
      </c>
      <c r="C233" s="12"/>
      <c r="D233" s="11"/>
      <c r="E233" s="18"/>
      <c r="F233" s="18"/>
      <c r="G233" s="18"/>
      <c r="H233" s="20"/>
      <c r="I233" s="21"/>
    </row>
    <row r="234" s="14" customFormat="true" ht="12.75" hidden="false" customHeight="false" outlineLevel="0" collapsed="false">
      <c r="A234" s="16" t="s">
        <v>418</v>
      </c>
      <c r="B234" s="31" t="s">
        <v>419</v>
      </c>
      <c r="C234" s="18" t="n">
        <v>4900</v>
      </c>
      <c r="D234" s="19" t="s">
        <v>18</v>
      </c>
      <c r="E234" s="92" t="n">
        <v>1.1</v>
      </c>
      <c r="F234" s="92" t="n">
        <v>2.5</v>
      </c>
      <c r="G234" s="18" t="n">
        <f aca="false">F234+E234</f>
        <v>3.6</v>
      </c>
      <c r="H234" s="20" t="n">
        <f aca="false">G234*C234</f>
        <v>17640</v>
      </c>
      <c r="I234" s="21"/>
    </row>
    <row r="235" s="14" customFormat="true" ht="12.75" hidden="false" customHeight="false" outlineLevel="0" collapsed="false">
      <c r="A235" s="16" t="s">
        <v>420</v>
      </c>
      <c r="B235" s="31" t="s">
        <v>421</v>
      </c>
      <c r="C235" s="18" t="n">
        <v>150</v>
      </c>
      <c r="D235" s="19" t="s">
        <v>18</v>
      </c>
      <c r="E235" s="92" t="n">
        <v>7.65</v>
      </c>
      <c r="F235" s="92" t="n">
        <v>5</v>
      </c>
      <c r="G235" s="18" t="n">
        <f aca="false">F235+E235</f>
        <v>12.65</v>
      </c>
      <c r="H235" s="20" t="n">
        <f aca="false">G235*C235</f>
        <v>1897.5</v>
      </c>
      <c r="I235" s="21"/>
    </row>
    <row r="236" s="14" customFormat="true" ht="12.75" hidden="false" customHeight="false" outlineLevel="0" collapsed="false">
      <c r="A236" s="16" t="s">
        <v>422</v>
      </c>
      <c r="B236" s="31" t="s">
        <v>423</v>
      </c>
      <c r="C236" s="18" t="n">
        <v>4750</v>
      </c>
      <c r="D236" s="19" t="s">
        <v>18</v>
      </c>
      <c r="E236" s="92" t="n">
        <v>3</v>
      </c>
      <c r="F236" s="92" t="n">
        <v>4</v>
      </c>
      <c r="G236" s="18" t="n">
        <f aca="false">F236+E236</f>
        <v>7</v>
      </c>
      <c r="H236" s="20" t="n">
        <f aca="false">G236*C236</f>
        <v>33250</v>
      </c>
      <c r="I236" s="21"/>
    </row>
    <row r="237" s="14" customFormat="true" ht="12.75" hidden="false" customHeight="false" outlineLevel="0" collapsed="false">
      <c r="A237" s="16" t="s">
        <v>424</v>
      </c>
      <c r="B237" s="55" t="s">
        <v>425</v>
      </c>
      <c r="C237" s="42" t="n">
        <v>150</v>
      </c>
      <c r="D237" s="43" t="s">
        <v>18</v>
      </c>
      <c r="E237" s="36" t="n">
        <v>3.5</v>
      </c>
      <c r="F237" s="36" t="n">
        <v>4</v>
      </c>
      <c r="G237" s="18" t="n">
        <f aca="false">F237+E237</f>
        <v>7.5</v>
      </c>
      <c r="H237" s="45" t="n">
        <f aca="false">G237*C237</f>
        <v>1125</v>
      </c>
      <c r="I237" s="21"/>
    </row>
    <row r="238" s="14" customFormat="true" ht="12.75" hidden="false" customHeight="false" outlineLevel="0" collapsed="false">
      <c r="A238" s="16" t="s">
        <v>426</v>
      </c>
      <c r="B238" s="34" t="s">
        <v>427</v>
      </c>
      <c r="C238" s="18" t="n">
        <v>200</v>
      </c>
      <c r="D238" s="19" t="s">
        <v>18</v>
      </c>
      <c r="E238" s="33" t="n">
        <v>5.8</v>
      </c>
      <c r="F238" s="33" t="n">
        <v>8.5</v>
      </c>
      <c r="G238" s="18" t="n">
        <f aca="false">F238+E238</f>
        <v>14.3</v>
      </c>
      <c r="H238" s="20" t="n">
        <f aca="false">G238*C238</f>
        <v>2860</v>
      </c>
      <c r="I238" s="21"/>
    </row>
    <row r="239" s="14" customFormat="true" ht="12.75" hidden="false" customHeight="false" outlineLevel="0" collapsed="false">
      <c r="A239" s="16" t="s">
        <v>428</v>
      </c>
      <c r="B239" s="31" t="s">
        <v>429</v>
      </c>
      <c r="C239" s="18" t="n">
        <v>800</v>
      </c>
      <c r="D239" s="19" t="s">
        <v>31</v>
      </c>
      <c r="E239" s="36" t="n">
        <v>1.5</v>
      </c>
      <c r="F239" s="36" t="n">
        <v>4.5</v>
      </c>
      <c r="G239" s="18" t="n">
        <f aca="false">F239+E239</f>
        <v>6</v>
      </c>
      <c r="H239" s="20" t="n">
        <f aca="false">G239*C239</f>
        <v>4800</v>
      </c>
      <c r="I239" s="21"/>
    </row>
    <row r="240" s="93" customFormat="true" ht="12.75" hidden="false" customHeight="false" outlineLevel="0" collapsed="false">
      <c r="A240" s="16" t="s">
        <v>430</v>
      </c>
      <c r="B240" s="55" t="s">
        <v>431</v>
      </c>
      <c r="C240" s="42" t="n">
        <v>420</v>
      </c>
      <c r="D240" s="43" t="s">
        <v>18</v>
      </c>
      <c r="E240" s="36" t="n">
        <v>3.8</v>
      </c>
      <c r="F240" s="36" t="n">
        <v>2.4</v>
      </c>
      <c r="G240" s="42" t="n">
        <f aca="false">F240+E240</f>
        <v>6.2</v>
      </c>
      <c r="H240" s="45" t="n">
        <f aca="false">G240*C240</f>
        <v>2604</v>
      </c>
      <c r="I240" s="46"/>
    </row>
    <row r="241" s="14" customFormat="true" ht="18" hidden="false" customHeight="true" outlineLevel="0" collapsed="false">
      <c r="A241" s="16" t="s">
        <v>432</v>
      </c>
      <c r="B241" s="31" t="s">
        <v>433</v>
      </c>
      <c r="C241" s="18" t="n">
        <v>420</v>
      </c>
      <c r="D241" s="19" t="s">
        <v>18</v>
      </c>
      <c r="E241" s="36" t="n">
        <v>5.1</v>
      </c>
      <c r="F241" s="36" t="n">
        <v>5.5</v>
      </c>
      <c r="G241" s="18" t="n">
        <f aca="false">F241+E241</f>
        <v>10.6</v>
      </c>
      <c r="H241" s="20" t="n">
        <f aca="false">G241*C241</f>
        <v>4452</v>
      </c>
      <c r="I241" s="21"/>
    </row>
    <row r="242" s="14" customFormat="true" ht="15.75" hidden="false" customHeight="true" outlineLevel="0" collapsed="false">
      <c r="A242" s="16" t="s">
        <v>434</v>
      </c>
      <c r="B242" s="31" t="s">
        <v>435</v>
      </c>
      <c r="C242" s="18" t="n">
        <v>810</v>
      </c>
      <c r="D242" s="19" t="s">
        <v>18</v>
      </c>
      <c r="E242" s="33" t="n">
        <v>3</v>
      </c>
      <c r="F242" s="33" t="n">
        <v>1.5</v>
      </c>
      <c r="G242" s="18" t="n">
        <f aca="false">F242+E242</f>
        <v>4.5</v>
      </c>
      <c r="H242" s="20" t="n">
        <f aca="false">G242*C242</f>
        <v>3645</v>
      </c>
      <c r="I242" s="21"/>
    </row>
    <row r="243" s="93" customFormat="true" ht="18.75" hidden="false" customHeight="true" outlineLevel="0" collapsed="false">
      <c r="A243" s="16" t="s">
        <v>436</v>
      </c>
      <c r="B243" s="31" t="s">
        <v>437</v>
      </c>
      <c r="C243" s="18" t="n">
        <v>800</v>
      </c>
      <c r="D243" s="19" t="s">
        <v>31</v>
      </c>
      <c r="E243" s="33" t="n">
        <v>3</v>
      </c>
      <c r="F243" s="33" t="n">
        <v>1.5</v>
      </c>
      <c r="G243" s="18" t="n">
        <f aca="false">F243+E243</f>
        <v>4.5</v>
      </c>
      <c r="H243" s="20" t="n">
        <f aca="false">G243*C243</f>
        <v>3600</v>
      </c>
      <c r="I243" s="46"/>
    </row>
    <row r="244" s="14" customFormat="true" ht="12.75" hidden="false" customHeight="false" outlineLevel="0" collapsed="false">
      <c r="A244" s="16" t="s">
        <v>438</v>
      </c>
      <c r="B244" s="17" t="s">
        <v>439</v>
      </c>
      <c r="C244" s="18"/>
      <c r="D244" s="19"/>
      <c r="E244" s="18"/>
      <c r="F244" s="18"/>
      <c r="G244" s="18"/>
      <c r="H244" s="20"/>
      <c r="I244" s="21"/>
    </row>
    <row r="245" s="14" customFormat="true" ht="12.75" hidden="false" customHeight="false" outlineLevel="0" collapsed="false">
      <c r="A245" s="16" t="s">
        <v>440</v>
      </c>
      <c r="B245" s="31" t="s">
        <v>419</v>
      </c>
      <c r="C245" s="18" t="n">
        <v>2300</v>
      </c>
      <c r="D245" s="19" t="s">
        <v>18</v>
      </c>
      <c r="E245" s="92" t="n">
        <v>1.1</v>
      </c>
      <c r="F245" s="92" t="n">
        <v>2.5</v>
      </c>
      <c r="G245" s="18" t="n">
        <f aca="false">F245+E245</f>
        <v>3.6</v>
      </c>
      <c r="H245" s="20" t="n">
        <f aca="false">G245*C245</f>
        <v>8280</v>
      </c>
      <c r="I245" s="21"/>
    </row>
    <row r="246" s="14" customFormat="true" ht="12.75" hidden="false" customHeight="false" outlineLevel="0" collapsed="false">
      <c r="A246" s="16" t="s">
        <v>441</v>
      </c>
      <c r="B246" s="31" t="s">
        <v>423</v>
      </c>
      <c r="C246" s="18" t="n">
        <v>2300</v>
      </c>
      <c r="D246" s="19" t="s">
        <v>18</v>
      </c>
      <c r="E246" s="92" t="n">
        <v>3.5</v>
      </c>
      <c r="F246" s="92" t="n">
        <v>5</v>
      </c>
      <c r="G246" s="18" t="n">
        <f aca="false">F246+E246</f>
        <v>8.5</v>
      </c>
      <c r="H246" s="20" t="n">
        <f aca="false">G246*C246</f>
        <v>19550</v>
      </c>
      <c r="I246" s="21"/>
    </row>
    <row r="247" s="14" customFormat="true" ht="12.75" hidden="false" customHeight="false" outlineLevel="0" collapsed="false">
      <c r="A247" s="16"/>
      <c r="B247" s="34"/>
      <c r="C247" s="18"/>
      <c r="D247" s="19"/>
      <c r="E247" s="18"/>
      <c r="F247" s="18"/>
      <c r="G247" s="18"/>
      <c r="H247" s="20"/>
      <c r="I247" s="21"/>
    </row>
    <row r="248" s="14" customFormat="true" ht="12.75" hidden="false" customHeight="false" outlineLevel="0" collapsed="false">
      <c r="A248" s="16" t="s">
        <v>442</v>
      </c>
      <c r="B248" s="17" t="s">
        <v>443</v>
      </c>
      <c r="C248" s="12"/>
      <c r="D248" s="11"/>
      <c r="E248" s="18"/>
      <c r="F248" s="18"/>
      <c r="G248" s="18"/>
      <c r="H248" s="20"/>
      <c r="I248" s="21" t="n">
        <f aca="false">SUM(H249:H253)</f>
        <v>10612.5</v>
      </c>
    </row>
    <row r="249" s="14" customFormat="true" ht="12.75" hidden="false" customHeight="false" outlineLevel="0" collapsed="false">
      <c r="A249" s="16" t="s">
        <v>444</v>
      </c>
      <c r="B249" s="31" t="s">
        <v>445</v>
      </c>
      <c r="C249" s="18"/>
      <c r="D249" s="19"/>
      <c r="E249" s="18"/>
      <c r="F249" s="18"/>
      <c r="G249" s="18" t="n">
        <f aca="false">F249+E249</f>
        <v>0</v>
      </c>
      <c r="H249" s="20" t="n">
        <f aca="false">G249*C249</f>
        <v>0</v>
      </c>
      <c r="I249" s="21"/>
    </row>
    <row r="250" s="14" customFormat="true" ht="12.75" hidden="false" customHeight="false" outlineLevel="0" collapsed="false">
      <c r="A250" s="16" t="s">
        <v>446</v>
      </c>
      <c r="B250" s="31" t="s">
        <v>447</v>
      </c>
      <c r="C250" s="18" t="n">
        <v>93</v>
      </c>
      <c r="D250" s="19" t="s">
        <v>18</v>
      </c>
      <c r="E250" s="36" t="n">
        <v>50</v>
      </c>
      <c r="F250" s="36" t="n">
        <v>22.5</v>
      </c>
      <c r="G250" s="18" t="n">
        <f aca="false">F250+E250</f>
        <v>72.5</v>
      </c>
      <c r="H250" s="20" t="n">
        <f aca="false">G250*C250</f>
        <v>6742.5</v>
      </c>
      <c r="I250" s="21"/>
      <c r="J250" s="22"/>
      <c r="K250" s="22"/>
    </row>
    <row r="251" s="14" customFormat="true" ht="12.75" hidden="false" customHeight="false" outlineLevel="0" collapsed="false">
      <c r="A251" s="16" t="s">
        <v>448</v>
      </c>
      <c r="B251" s="31" t="s">
        <v>449</v>
      </c>
      <c r="C251" s="18" t="n">
        <v>6</v>
      </c>
      <c r="D251" s="19" t="s">
        <v>18</v>
      </c>
      <c r="E251" s="36" t="n">
        <v>62.5</v>
      </c>
      <c r="F251" s="36" t="n">
        <v>22.5</v>
      </c>
      <c r="G251" s="18" t="n">
        <f aca="false">F251+E251</f>
        <v>85</v>
      </c>
      <c r="H251" s="20" t="n">
        <f aca="false">G251*C251</f>
        <v>510</v>
      </c>
      <c r="I251" s="21"/>
      <c r="J251" s="22"/>
      <c r="K251" s="22"/>
    </row>
    <row r="252" s="14" customFormat="true" ht="25.5" hidden="false" customHeight="false" outlineLevel="0" collapsed="false">
      <c r="A252" s="16" t="s">
        <v>450</v>
      </c>
      <c r="B252" s="31" t="s">
        <v>451</v>
      </c>
      <c r="C252" s="18" t="n">
        <v>38</v>
      </c>
      <c r="D252" s="19" t="s">
        <v>18</v>
      </c>
      <c r="E252" s="33" t="n">
        <v>37.5</v>
      </c>
      <c r="F252" s="33" t="n">
        <v>22.5</v>
      </c>
      <c r="G252" s="18" t="n">
        <f aca="false">F252+E252</f>
        <v>60</v>
      </c>
      <c r="H252" s="20" t="n">
        <f aca="false">G252*C252</f>
        <v>2280</v>
      </c>
      <c r="I252" s="21"/>
      <c r="J252" s="22"/>
      <c r="K252" s="22"/>
    </row>
    <row r="253" s="14" customFormat="true" ht="12.75" hidden="false" customHeight="false" outlineLevel="0" collapsed="false">
      <c r="A253" s="16" t="s">
        <v>452</v>
      </c>
      <c r="B253" s="34" t="s">
        <v>453</v>
      </c>
      <c r="C253" s="18" t="n">
        <v>12</v>
      </c>
      <c r="D253" s="19" t="s">
        <v>36</v>
      </c>
      <c r="E253" s="18" t="n">
        <v>85</v>
      </c>
      <c r="F253" s="18" t="n">
        <v>5</v>
      </c>
      <c r="G253" s="18" t="n">
        <f aca="false">F253+E253</f>
        <v>90</v>
      </c>
      <c r="H253" s="20" t="n">
        <f aca="false">G253*C253</f>
        <v>1080</v>
      </c>
      <c r="I253" s="21"/>
      <c r="J253" s="22"/>
      <c r="K253" s="22"/>
    </row>
    <row r="254" s="14" customFormat="true" ht="12.75" hidden="false" customHeight="false" outlineLevel="0" collapsed="false">
      <c r="A254" s="16"/>
      <c r="B254" s="31"/>
      <c r="C254" s="18"/>
      <c r="D254" s="19"/>
      <c r="E254" s="18"/>
      <c r="F254" s="18"/>
      <c r="G254" s="18"/>
      <c r="H254" s="20"/>
      <c r="I254" s="21"/>
      <c r="J254" s="22"/>
      <c r="K254" s="22"/>
    </row>
    <row r="255" s="14" customFormat="true" ht="12.75" hidden="false" customHeight="false" outlineLevel="0" collapsed="false">
      <c r="A255" s="16" t="s">
        <v>454</v>
      </c>
      <c r="B255" s="17" t="s">
        <v>455</v>
      </c>
      <c r="C255" s="12"/>
      <c r="D255" s="11"/>
      <c r="E255" s="18"/>
      <c r="F255" s="18"/>
      <c r="G255" s="18"/>
      <c r="H255" s="20"/>
      <c r="I255" s="21" t="n">
        <f aca="false">SUM(H256:H259)</f>
        <v>2263.75</v>
      </c>
    </row>
    <row r="256" s="100" customFormat="true" ht="12.75" hidden="false" customHeight="false" outlineLevel="0" collapsed="false">
      <c r="A256" s="94" t="s">
        <v>456</v>
      </c>
      <c r="B256" s="50" t="s">
        <v>457</v>
      </c>
      <c r="C256" s="95"/>
      <c r="D256" s="96"/>
      <c r="E256" s="97"/>
      <c r="F256" s="97"/>
      <c r="G256" s="95" t="n">
        <f aca="false">F256+E256</f>
        <v>0</v>
      </c>
      <c r="H256" s="98" t="n">
        <f aca="false">G256*C256</f>
        <v>0</v>
      </c>
      <c r="I256" s="99"/>
    </row>
    <row r="257" s="100" customFormat="true" ht="12.75" hidden="false" customHeight="false" outlineLevel="0" collapsed="false">
      <c r="A257" s="94" t="s">
        <v>458</v>
      </c>
      <c r="B257" s="34" t="s">
        <v>459</v>
      </c>
      <c r="C257" s="25" t="n">
        <v>3.5</v>
      </c>
      <c r="D257" s="26" t="s">
        <v>55</v>
      </c>
      <c r="E257" s="25" t="n">
        <v>33</v>
      </c>
      <c r="F257" s="25" t="n">
        <v>0.5</v>
      </c>
      <c r="G257" s="95" t="n">
        <f aca="false">F257+E257</f>
        <v>33.5</v>
      </c>
      <c r="H257" s="98" t="n">
        <f aca="false">G257*C257</f>
        <v>117.25</v>
      </c>
      <c r="I257" s="99"/>
    </row>
    <row r="258" s="100" customFormat="true" ht="12.75" hidden="false" customHeight="false" outlineLevel="0" collapsed="false">
      <c r="A258" s="94" t="s">
        <v>460</v>
      </c>
      <c r="B258" s="41" t="s">
        <v>461</v>
      </c>
      <c r="C258" s="25" t="n">
        <v>27</v>
      </c>
      <c r="D258" s="26" t="s">
        <v>31</v>
      </c>
      <c r="E258" s="25" t="n">
        <v>6</v>
      </c>
      <c r="F258" s="25" t="n">
        <v>3.5</v>
      </c>
      <c r="G258" s="95" t="n">
        <f aca="false">F258+E258</f>
        <v>9.5</v>
      </c>
      <c r="H258" s="98" t="n">
        <f aca="false">G258*C258</f>
        <v>256.5</v>
      </c>
      <c r="I258" s="99"/>
    </row>
    <row r="259" s="100" customFormat="true" ht="25.5" hidden="false" customHeight="false" outlineLevel="0" collapsed="false">
      <c r="A259" s="94" t="s">
        <v>462</v>
      </c>
      <c r="B259" s="34" t="s">
        <v>463</v>
      </c>
      <c r="C259" s="25" t="n">
        <v>70</v>
      </c>
      <c r="D259" s="26" t="s">
        <v>18</v>
      </c>
      <c r="E259" s="25" t="n">
        <v>20</v>
      </c>
      <c r="F259" s="25" t="n">
        <v>7</v>
      </c>
      <c r="G259" s="95" t="n">
        <f aca="false">F259+E259</f>
        <v>27</v>
      </c>
      <c r="H259" s="98" t="n">
        <f aca="false">G259*C259</f>
        <v>1890</v>
      </c>
      <c r="I259" s="99"/>
    </row>
    <row r="260" s="14" customFormat="true" ht="12.75" hidden="false" customHeight="false" outlineLevel="0" collapsed="false">
      <c r="A260" s="16"/>
      <c r="B260" s="34"/>
      <c r="C260" s="18"/>
      <c r="D260" s="19"/>
      <c r="E260" s="18"/>
      <c r="F260" s="18"/>
      <c r="G260" s="18"/>
      <c r="H260" s="20"/>
      <c r="I260" s="21"/>
    </row>
    <row r="261" s="14" customFormat="true" ht="12.75" hidden="false" customHeight="false" outlineLevel="0" collapsed="false">
      <c r="A261" s="16" t="s">
        <v>464</v>
      </c>
      <c r="B261" s="17" t="s">
        <v>465</v>
      </c>
      <c r="C261" s="12"/>
      <c r="D261" s="11"/>
      <c r="E261" s="18"/>
      <c r="F261" s="18"/>
      <c r="G261" s="18"/>
      <c r="H261" s="20"/>
      <c r="I261" s="21" t="n">
        <f aca="false">SUM(H262:H262)</f>
        <v>150</v>
      </c>
    </row>
    <row r="262" s="14" customFormat="true" ht="12.75" hidden="false" customHeight="false" outlineLevel="0" collapsed="false">
      <c r="A262" s="16" t="s">
        <v>466</v>
      </c>
      <c r="B262" s="31" t="s">
        <v>467</v>
      </c>
      <c r="C262" s="18" t="n">
        <v>1000</v>
      </c>
      <c r="D262" s="19" t="s">
        <v>18</v>
      </c>
      <c r="E262" s="33" t="n">
        <v>0.05</v>
      </c>
      <c r="F262" s="33" t="n">
        <v>0.1</v>
      </c>
      <c r="G262" s="18" t="n">
        <f aca="false">F262+E262</f>
        <v>0.15</v>
      </c>
      <c r="H262" s="20" t="n">
        <f aca="false">G262*C262</f>
        <v>150</v>
      </c>
      <c r="I262" s="21"/>
      <c r="J262" s="22"/>
    </row>
    <row r="263" s="14" customFormat="true" ht="12.75" hidden="false" customHeight="false" outlineLevel="0" collapsed="false">
      <c r="A263" s="16"/>
      <c r="B263" s="34"/>
      <c r="C263" s="12"/>
      <c r="D263" s="19"/>
      <c r="E263" s="18"/>
      <c r="F263" s="18"/>
      <c r="G263" s="18"/>
      <c r="H263" s="20"/>
      <c r="I263" s="21"/>
      <c r="J263" s="22"/>
    </row>
    <row r="264" s="14" customFormat="true" ht="12.75" hidden="true" customHeight="false" outlineLevel="0" collapsed="false">
      <c r="A264" s="101"/>
      <c r="B264" s="102" t="s">
        <v>468</v>
      </c>
      <c r="C264" s="12"/>
      <c r="D264" s="15"/>
      <c r="E264" s="18"/>
      <c r="F264" s="18"/>
      <c r="G264" s="18"/>
      <c r="H264" s="20"/>
      <c r="I264" s="103" t="n">
        <f aca="false">SUM(I9:I263)</f>
        <v>1019960.18</v>
      </c>
    </row>
    <row r="265" s="14" customFormat="true" ht="13.5" hidden="false" customHeight="false" outlineLevel="0" collapsed="false">
      <c r="A265" s="104"/>
      <c r="B265" s="105"/>
      <c r="C265" s="106"/>
      <c r="D265" s="107"/>
      <c r="E265" s="106"/>
      <c r="F265" s="106"/>
      <c r="G265" s="106"/>
      <c r="H265" s="106"/>
      <c r="I265" s="108"/>
    </row>
    <row r="266" s="14" customFormat="true" ht="18" hidden="false" customHeight="true" outlineLevel="0" collapsed="false">
      <c r="A266" s="6" t="s">
        <v>0</v>
      </c>
      <c r="B266" s="6"/>
      <c r="C266" s="6"/>
      <c r="D266" s="6"/>
      <c r="E266" s="6"/>
      <c r="F266" s="6"/>
      <c r="G266" s="6"/>
      <c r="H266" s="6"/>
      <c r="I266" s="6"/>
    </row>
    <row r="267" s="14" customFormat="true" ht="18" hidden="false" customHeight="true" outlineLevel="0" collapsed="false">
      <c r="A267" s="8" t="s">
        <v>1</v>
      </c>
      <c r="B267" s="8"/>
      <c r="C267" s="8"/>
      <c r="D267" s="8"/>
      <c r="E267" s="8"/>
      <c r="F267" s="8"/>
      <c r="G267" s="8"/>
      <c r="H267" s="8"/>
      <c r="I267" s="8"/>
    </row>
    <row r="268" s="14" customFormat="true" ht="18" hidden="false" customHeight="true" outlineLevel="0" collapsed="false">
      <c r="A268" s="8" t="s">
        <v>2</v>
      </c>
      <c r="B268" s="8"/>
      <c r="C268" s="8"/>
      <c r="D268" s="8"/>
      <c r="E268" s="8"/>
      <c r="F268" s="8"/>
      <c r="G268" s="8"/>
      <c r="H268" s="8"/>
      <c r="I268" s="8"/>
    </row>
    <row r="269" s="14" customFormat="true" ht="18" hidden="false" customHeight="true" outlineLevel="0" collapsed="false">
      <c r="A269" s="8" t="s">
        <v>3</v>
      </c>
      <c r="B269" s="8"/>
      <c r="C269" s="8"/>
      <c r="D269" s="8"/>
      <c r="E269" s="8"/>
      <c r="F269" s="8"/>
      <c r="G269" s="8"/>
      <c r="H269" s="8"/>
      <c r="I269" s="8"/>
    </row>
    <row r="270" s="14" customFormat="true" ht="12.7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</row>
    <row r="271" s="7" customFormat="true" ht="12.75" hidden="false" customHeight="true" outlineLevel="0" collapsed="false">
      <c r="A271" s="9" t="s">
        <v>469</v>
      </c>
      <c r="B271" s="9"/>
      <c r="C271" s="9"/>
      <c r="D271" s="9"/>
      <c r="E271" s="9"/>
      <c r="F271" s="9"/>
      <c r="G271" s="9"/>
      <c r="H271" s="9"/>
      <c r="I271" s="9"/>
    </row>
    <row r="272" s="14" customFormat="true" ht="12.75" hidden="false" customHeight="true" outlineLevel="0" collapsed="false">
      <c r="A272" s="10" t="s">
        <v>5</v>
      </c>
      <c r="B272" s="11" t="s">
        <v>6</v>
      </c>
      <c r="C272" s="12" t="s">
        <v>7</v>
      </c>
      <c r="D272" s="11" t="s">
        <v>8</v>
      </c>
      <c r="E272" s="13" t="s">
        <v>9</v>
      </c>
      <c r="F272" s="13"/>
      <c r="G272" s="13"/>
      <c r="H272" s="13"/>
      <c r="I272" s="13"/>
    </row>
    <row r="273" s="14" customFormat="true" ht="12.75" hidden="false" customHeight="false" outlineLevel="0" collapsed="false">
      <c r="A273" s="10"/>
      <c r="B273" s="11"/>
      <c r="C273" s="12"/>
      <c r="D273" s="11"/>
      <c r="E273" s="12" t="s">
        <v>10</v>
      </c>
      <c r="F273" s="12" t="s">
        <v>11</v>
      </c>
      <c r="G273" s="12" t="s">
        <v>12</v>
      </c>
      <c r="H273" s="15" t="s">
        <v>13</v>
      </c>
      <c r="I273" s="13" t="s">
        <v>14</v>
      </c>
    </row>
    <row r="274" s="14" customFormat="true" ht="12.75" hidden="false" customHeight="false" outlineLevel="0" collapsed="false">
      <c r="A274" s="16" t="n">
        <v>1</v>
      </c>
      <c r="B274" s="17" t="s">
        <v>15</v>
      </c>
      <c r="C274" s="18"/>
      <c r="D274" s="19"/>
      <c r="E274" s="18"/>
      <c r="F274" s="18"/>
      <c r="G274" s="18"/>
      <c r="H274" s="20"/>
      <c r="I274" s="21" t="n">
        <f aca="false">SUM(H275:H279)</f>
        <v>15168</v>
      </c>
      <c r="J274" s="22"/>
      <c r="K274" s="22"/>
    </row>
    <row r="275" s="30" customFormat="true" ht="12.75" hidden="false" customHeight="false" outlineLevel="0" collapsed="false">
      <c r="A275" s="23" t="s">
        <v>16</v>
      </c>
      <c r="B275" s="24" t="s">
        <v>17</v>
      </c>
      <c r="C275" s="25" t="n">
        <v>1920</v>
      </c>
      <c r="D275" s="26" t="s">
        <v>18</v>
      </c>
      <c r="E275" s="27" t="n">
        <v>0.05</v>
      </c>
      <c r="F275" s="27" t="n">
        <v>0.1</v>
      </c>
      <c r="G275" s="18" t="n">
        <f aca="false">F275+E275</f>
        <v>0.15</v>
      </c>
      <c r="H275" s="20" t="n">
        <f aca="false">G275*C275</f>
        <v>288</v>
      </c>
      <c r="I275" s="28"/>
      <c r="J275" s="29"/>
      <c r="K275" s="29"/>
    </row>
    <row r="276" s="30" customFormat="true" ht="12.75" hidden="false" customHeight="false" outlineLevel="0" collapsed="false">
      <c r="A276" s="23" t="s">
        <v>19</v>
      </c>
      <c r="B276" s="31" t="s">
        <v>20</v>
      </c>
      <c r="C276" s="25" t="n">
        <v>1920</v>
      </c>
      <c r="D276" s="26" t="s">
        <v>18</v>
      </c>
      <c r="E276" s="27" t="n">
        <v>0.5</v>
      </c>
      <c r="F276" s="32"/>
      <c r="G276" s="18" t="n">
        <f aca="false">F276+E276</f>
        <v>0.5</v>
      </c>
      <c r="H276" s="20" t="n">
        <f aca="false">G276*C276</f>
        <v>960</v>
      </c>
      <c r="I276" s="28"/>
      <c r="J276" s="29"/>
      <c r="K276" s="29"/>
    </row>
    <row r="277" s="14" customFormat="true" ht="12.75" hidden="false" customHeight="false" outlineLevel="0" collapsed="false">
      <c r="A277" s="23" t="s">
        <v>21</v>
      </c>
      <c r="B277" s="31" t="s">
        <v>22</v>
      </c>
      <c r="C277" s="18" t="n">
        <v>640</v>
      </c>
      <c r="D277" s="19" t="s">
        <v>18</v>
      </c>
      <c r="E277" s="33"/>
      <c r="F277" s="33" t="n">
        <v>2.5</v>
      </c>
      <c r="G277" s="18" t="n">
        <f aca="false">F277+E277</f>
        <v>2.5</v>
      </c>
      <c r="H277" s="20" t="n">
        <f aca="false">G277*C277</f>
        <v>1600</v>
      </c>
      <c r="I277" s="21"/>
      <c r="J277" s="22"/>
      <c r="K277" s="22"/>
    </row>
    <row r="278" s="14" customFormat="true" ht="25.5" hidden="false" customHeight="false" outlineLevel="0" collapsed="false">
      <c r="A278" s="23" t="s">
        <v>23</v>
      </c>
      <c r="B278" s="31" t="s">
        <v>24</v>
      </c>
      <c r="C278" s="18" t="n">
        <v>1920</v>
      </c>
      <c r="D278" s="19" t="s">
        <v>18</v>
      </c>
      <c r="E278" s="33"/>
      <c r="F278" s="33" t="n">
        <v>6</v>
      </c>
      <c r="G278" s="18" t="n">
        <f aca="false">F278+E278</f>
        <v>6</v>
      </c>
      <c r="H278" s="20" t="n">
        <f aca="false">G278*C278</f>
        <v>11520</v>
      </c>
      <c r="I278" s="21"/>
      <c r="J278" s="22"/>
      <c r="K278" s="22"/>
    </row>
    <row r="279" s="14" customFormat="true" ht="12.75" hidden="false" customHeight="false" outlineLevel="0" collapsed="false">
      <c r="A279" s="23" t="s">
        <v>25</v>
      </c>
      <c r="B279" s="31" t="s">
        <v>26</v>
      </c>
      <c r="C279" s="18" t="n">
        <v>16</v>
      </c>
      <c r="D279" s="19" t="s">
        <v>27</v>
      </c>
      <c r="E279" s="33"/>
      <c r="F279" s="33" t="n">
        <v>50</v>
      </c>
      <c r="G279" s="18" t="n">
        <f aca="false">F279+E279</f>
        <v>50</v>
      </c>
      <c r="H279" s="20" t="n">
        <f aca="false">G279*C279</f>
        <v>800</v>
      </c>
      <c r="I279" s="21"/>
      <c r="J279" s="22"/>
      <c r="K279" s="22"/>
    </row>
    <row r="280" s="14" customFormat="true" ht="12.75" hidden="false" customHeight="false" outlineLevel="0" collapsed="false">
      <c r="A280" s="16"/>
      <c r="B280" s="34"/>
      <c r="C280" s="12"/>
      <c r="D280" s="19"/>
      <c r="E280" s="18"/>
      <c r="F280" s="18"/>
      <c r="G280" s="18"/>
      <c r="H280" s="20"/>
      <c r="I280" s="21"/>
      <c r="J280" s="22"/>
      <c r="K280" s="22"/>
    </row>
    <row r="281" s="14" customFormat="true" ht="12.75" hidden="false" customHeight="false" outlineLevel="0" collapsed="false">
      <c r="A281" s="16" t="n">
        <v>2</v>
      </c>
      <c r="B281" s="17" t="s">
        <v>28</v>
      </c>
      <c r="C281" s="12"/>
      <c r="D281" s="11"/>
      <c r="E281" s="18"/>
      <c r="F281" s="18"/>
      <c r="G281" s="18"/>
      <c r="H281" s="20"/>
      <c r="I281" s="21" t="n">
        <f aca="false">SUM(H282:H284)</f>
        <v>8962</v>
      </c>
      <c r="J281" s="35"/>
    </row>
    <row r="282" s="14" customFormat="true" ht="12.75" hidden="false" customHeight="false" outlineLevel="0" collapsed="false">
      <c r="A282" s="16" t="s">
        <v>29</v>
      </c>
      <c r="B282" s="34" t="s">
        <v>30</v>
      </c>
      <c r="C282" s="18" t="n">
        <v>200</v>
      </c>
      <c r="D282" s="19" t="s">
        <v>31</v>
      </c>
      <c r="E282" s="36" t="n">
        <v>13</v>
      </c>
      <c r="F282" s="36" t="n">
        <v>19.8</v>
      </c>
      <c r="G282" s="18" t="n">
        <f aca="false">F282+E282</f>
        <v>32.8</v>
      </c>
      <c r="H282" s="20" t="n">
        <f aca="false">G282*C282</f>
        <v>6560</v>
      </c>
      <c r="I282" s="21"/>
      <c r="J282" s="22"/>
      <c r="K282" s="22"/>
    </row>
    <row r="283" s="14" customFormat="true" ht="12.75" hidden="false" customHeight="false" outlineLevel="0" collapsed="false">
      <c r="A283" s="16" t="s">
        <v>45</v>
      </c>
      <c r="B283" s="34" t="s">
        <v>46</v>
      </c>
      <c r="C283" s="18" t="n">
        <v>640</v>
      </c>
      <c r="D283" s="19" t="s">
        <v>18</v>
      </c>
      <c r="E283" s="33" t="n">
        <v>0.3</v>
      </c>
      <c r="F283" s="33" t="n">
        <v>0.5</v>
      </c>
      <c r="G283" s="18" t="n">
        <f aca="false">F283+E283</f>
        <v>0.8</v>
      </c>
      <c r="H283" s="20" t="n">
        <f aca="false">G283*C283</f>
        <v>512</v>
      </c>
      <c r="I283" s="21"/>
      <c r="J283" s="22"/>
      <c r="K283" s="22"/>
    </row>
    <row r="284" s="14" customFormat="true" ht="12.75" hidden="false" customHeight="false" outlineLevel="0" collapsed="false">
      <c r="A284" s="16" t="s">
        <v>47</v>
      </c>
      <c r="B284" s="34" t="s">
        <v>48</v>
      </c>
      <c r="C284" s="18" t="n">
        <v>540</v>
      </c>
      <c r="D284" s="19" t="s">
        <v>49</v>
      </c>
      <c r="E284" s="33"/>
      <c r="F284" s="33" t="n">
        <v>3.5</v>
      </c>
      <c r="G284" s="18" t="n">
        <f aca="false">F284+E284</f>
        <v>3.5</v>
      </c>
      <c r="H284" s="20" t="n">
        <f aca="false">G284*C284</f>
        <v>1890</v>
      </c>
      <c r="I284" s="21"/>
      <c r="J284" s="22"/>
      <c r="K284" s="22"/>
    </row>
    <row r="285" s="14" customFormat="true" ht="12.75" hidden="false" customHeight="false" outlineLevel="0" collapsed="false">
      <c r="A285" s="16"/>
      <c r="B285" s="34"/>
      <c r="C285" s="18"/>
      <c r="D285" s="19"/>
      <c r="E285" s="18"/>
      <c r="F285" s="18"/>
      <c r="G285" s="18"/>
      <c r="H285" s="20"/>
      <c r="I285" s="21"/>
      <c r="J285" s="35"/>
    </row>
    <row r="286" s="14" customFormat="true" ht="12.75" hidden="false" customHeight="false" outlineLevel="0" collapsed="false">
      <c r="A286" s="16" t="n">
        <v>3</v>
      </c>
      <c r="B286" s="17" t="s">
        <v>50</v>
      </c>
      <c r="C286" s="12"/>
      <c r="D286" s="11"/>
      <c r="E286" s="18"/>
      <c r="F286" s="18"/>
      <c r="G286" s="18"/>
      <c r="H286" s="20"/>
      <c r="I286" s="21" t="n">
        <f aca="false">SUM(H287:H291)</f>
        <v>5891.5</v>
      </c>
      <c r="J286" s="35"/>
    </row>
    <row r="287" s="14" customFormat="true" ht="12.75" hidden="false" customHeight="false" outlineLevel="0" collapsed="false">
      <c r="A287" s="16" t="s">
        <v>51</v>
      </c>
      <c r="B287" s="31" t="s">
        <v>52</v>
      </c>
      <c r="C287" s="18" t="n">
        <v>800</v>
      </c>
      <c r="D287" s="19" t="s">
        <v>18</v>
      </c>
      <c r="E287" s="33" t="n">
        <v>0.9</v>
      </c>
      <c r="F287" s="33" t="n">
        <v>0.55</v>
      </c>
      <c r="G287" s="18" t="n">
        <f aca="false">F287+E287</f>
        <v>1.45</v>
      </c>
      <c r="H287" s="20" t="n">
        <f aca="false">G287*C287</f>
        <v>1160</v>
      </c>
      <c r="I287" s="21"/>
      <c r="J287" s="35"/>
    </row>
    <row r="288" s="14" customFormat="true" ht="12.75" hidden="false" customHeight="false" outlineLevel="0" collapsed="false">
      <c r="A288" s="16" t="s">
        <v>53</v>
      </c>
      <c r="B288" s="31" t="s">
        <v>54</v>
      </c>
      <c r="C288" s="18" t="n">
        <v>120</v>
      </c>
      <c r="D288" s="19" t="s">
        <v>55</v>
      </c>
      <c r="E288" s="36" t="n">
        <v>6.7</v>
      </c>
      <c r="F288" s="36" t="n">
        <v>0.88</v>
      </c>
      <c r="G288" s="18" t="n">
        <f aca="false">F288+E288</f>
        <v>7.58</v>
      </c>
      <c r="H288" s="20" t="n">
        <f aca="false">G288*C288</f>
        <v>909.6</v>
      </c>
      <c r="I288" s="21"/>
      <c r="J288" s="22"/>
      <c r="K288" s="22"/>
    </row>
    <row r="289" s="14" customFormat="true" ht="12.75" hidden="false" customHeight="false" outlineLevel="0" collapsed="false">
      <c r="A289" s="16" t="s">
        <v>56</v>
      </c>
      <c r="B289" s="31" t="s">
        <v>57</v>
      </c>
      <c r="C289" s="18" t="n">
        <v>110</v>
      </c>
      <c r="D289" s="19" t="s">
        <v>55</v>
      </c>
      <c r="E289" s="36" t="n">
        <v>0</v>
      </c>
      <c r="F289" s="36" t="n">
        <v>16.49</v>
      </c>
      <c r="G289" s="18" t="n">
        <f aca="false">F289+E289</f>
        <v>16.49</v>
      </c>
      <c r="H289" s="20" t="n">
        <f aca="false">G289*C289</f>
        <v>1813.9</v>
      </c>
      <c r="I289" s="21"/>
      <c r="J289" s="22"/>
      <c r="K289" s="22"/>
    </row>
    <row r="290" s="14" customFormat="true" ht="12.75" hidden="false" customHeight="false" outlineLevel="0" collapsed="false">
      <c r="A290" s="16" t="s">
        <v>58</v>
      </c>
      <c r="B290" s="31" t="s">
        <v>59</v>
      </c>
      <c r="C290" s="18" t="n">
        <v>160</v>
      </c>
      <c r="D290" s="19" t="s">
        <v>55</v>
      </c>
      <c r="E290" s="33" t="n">
        <v>6.75</v>
      </c>
      <c r="F290" s="33" t="n">
        <v>0.3</v>
      </c>
      <c r="G290" s="18" t="n">
        <f aca="false">F290+E290</f>
        <v>7.05</v>
      </c>
      <c r="H290" s="20" t="n">
        <f aca="false">G290*C290</f>
        <v>1128</v>
      </c>
      <c r="I290" s="21"/>
      <c r="J290" s="22"/>
      <c r="K290" s="22"/>
    </row>
    <row r="291" s="14" customFormat="true" ht="12.75" hidden="false" customHeight="false" outlineLevel="0" collapsed="false">
      <c r="A291" s="16" t="s">
        <v>60</v>
      </c>
      <c r="B291" s="31" t="s">
        <v>61</v>
      </c>
      <c r="C291" s="18" t="n">
        <v>80</v>
      </c>
      <c r="D291" s="19" t="s">
        <v>55</v>
      </c>
      <c r="E291" s="33" t="n">
        <v>9</v>
      </c>
      <c r="F291" s="33" t="n">
        <v>2</v>
      </c>
      <c r="G291" s="18" t="n">
        <f aca="false">F291+E291</f>
        <v>11</v>
      </c>
      <c r="H291" s="20" t="n">
        <f aca="false">G291*C291</f>
        <v>880</v>
      </c>
      <c r="I291" s="21"/>
      <c r="J291" s="22"/>
      <c r="K291" s="22"/>
    </row>
    <row r="292" s="14" customFormat="true" ht="12.75" hidden="false" customHeight="false" outlineLevel="0" collapsed="false">
      <c r="A292" s="16"/>
      <c r="B292" s="34"/>
      <c r="C292" s="12"/>
      <c r="D292" s="19"/>
      <c r="E292" s="18"/>
      <c r="F292" s="18"/>
      <c r="G292" s="18"/>
      <c r="H292" s="20"/>
      <c r="I292" s="21"/>
    </row>
    <row r="293" s="14" customFormat="true" ht="12.75" hidden="false" customHeight="false" outlineLevel="0" collapsed="false">
      <c r="A293" s="16" t="n">
        <v>4</v>
      </c>
      <c r="B293" s="17" t="s">
        <v>62</v>
      </c>
      <c r="C293" s="12"/>
      <c r="D293" s="11"/>
      <c r="E293" s="18"/>
      <c r="F293" s="18"/>
      <c r="G293" s="18"/>
      <c r="H293" s="20"/>
      <c r="I293" s="21" t="n">
        <f aca="false">SUM(H294:H296)</f>
        <v>143178</v>
      </c>
    </row>
    <row r="294" s="14" customFormat="true" ht="25.5" hidden="false" customHeight="false" outlineLevel="0" collapsed="false">
      <c r="A294" s="16" t="s">
        <v>63</v>
      </c>
      <c r="B294" s="34" t="s">
        <v>64</v>
      </c>
      <c r="C294" s="18" t="n">
        <v>640</v>
      </c>
      <c r="D294" s="19" t="s">
        <v>31</v>
      </c>
      <c r="E294" s="18" t="n">
        <v>73</v>
      </c>
      <c r="F294" s="18" t="n">
        <v>0.7</v>
      </c>
      <c r="G294" s="18" t="n">
        <f aca="false">F294+E294</f>
        <v>73.7</v>
      </c>
      <c r="H294" s="20" t="n">
        <f aca="false">G294*C294</f>
        <v>47168</v>
      </c>
      <c r="I294" s="21"/>
      <c r="K294" s="22"/>
    </row>
    <row r="295" s="14" customFormat="true" ht="12.75" hidden="false" customHeight="false" outlineLevel="0" collapsed="false">
      <c r="A295" s="16" t="s">
        <v>65</v>
      </c>
      <c r="B295" s="34" t="s">
        <v>66</v>
      </c>
      <c r="C295" s="18" t="n">
        <v>20</v>
      </c>
      <c r="D295" s="19" t="s">
        <v>55</v>
      </c>
      <c r="E295" s="18" t="n">
        <v>200</v>
      </c>
      <c r="F295" s="18" t="n">
        <v>90</v>
      </c>
      <c r="G295" s="18" t="n">
        <f aca="false">F295+E295</f>
        <v>290</v>
      </c>
      <c r="H295" s="20" t="n">
        <f aca="false">G295*C295</f>
        <v>5800</v>
      </c>
      <c r="I295" s="21"/>
      <c r="K295" s="22"/>
    </row>
    <row r="296" s="14" customFormat="true" ht="25.5" hidden="false" customHeight="false" outlineLevel="0" collapsed="false">
      <c r="A296" s="16" t="s">
        <v>67</v>
      </c>
      <c r="B296" s="34" t="s">
        <v>68</v>
      </c>
      <c r="C296" s="18" t="n">
        <v>93</v>
      </c>
      <c r="D296" s="19" t="s">
        <v>55</v>
      </c>
      <c r="E296" s="18" t="n">
        <v>680</v>
      </c>
      <c r="F296" s="18" t="n">
        <v>290</v>
      </c>
      <c r="G296" s="18" t="n">
        <f aca="false">F296+E296</f>
        <v>970</v>
      </c>
      <c r="H296" s="20" t="n">
        <f aca="false">G296*C296</f>
        <v>90210</v>
      </c>
      <c r="I296" s="21"/>
      <c r="K296" s="22"/>
    </row>
    <row r="297" s="14" customFormat="true" ht="12.75" hidden="false" customHeight="false" outlineLevel="0" collapsed="false">
      <c r="A297" s="16"/>
      <c r="B297" s="34"/>
      <c r="C297" s="12"/>
      <c r="D297" s="19"/>
      <c r="E297" s="37"/>
      <c r="F297" s="37"/>
      <c r="G297" s="18"/>
      <c r="H297" s="20"/>
      <c r="I297" s="21"/>
      <c r="K297" s="22"/>
    </row>
    <row r="298" s="14" customFormat="true" ht="12.75" hidden="false" customHeight="false" outlineLevel="0" collapsed="false">
      <c r="A298" s="16" t="n">
        <v>5</v>
      </c>
      <c r="B298" s="17" t="s">
        <v>69</v>
      </c>
      <c r="C298" s="12"/>
      <c r="D298" s="11"/>
      <c r="E298" s="37"/>
      <c r="F298" s="37"/>
      <c r="G298" s="18"/>
      <c r="H298" s="20"/>
      <c r="I298" s="21" t="n">
        <f aca="false">SUM(H299:H303)</f>
        <v>327606</v>
      </c>
      <c r="K298" s="22"/>
    </row>
    <row r="299" s="14" customFormat="true" ht="25.5" hidden="false" customHeight="false" outlineLevel="0" collapsed="false">
      <c r="A299" s="16" t="s">
        <v>70</v>
      </c>
      <c r="B299" s="34" t="s">
        <v>71</v>
      </c>
      <c r="C299" s="18" t="n">
        <v>72</v>
      </c>
      <c r="D299" s="19" t="s">
        <v>55</v>
      </c>
      <c r="E299" s="18" t="n">
        <v>1050</v>
      </c>
      <c r="F299" s="18" t="n">
        <v>400</v>
      </c>
      <c r="G299" s="18" t="n">
        <f aca="false">F299+E299</f>
        <v>1450</v>
      </c>
      <c r="H299" s="20" t="n">
        <f aca="false">G299*C299</f>
        <v>104400</v>
      </c>
      <c r="I299" s="21"/>
    </row>
    <row r="300" s="14" customFormat="true" ht="25.5" hidden="false" customHeight="false" outlineLevel="0" collapsed="false">
      <c r="A300" s="16" t="s">
        <v>72</v>
      </c>
      <c r="B300" s="34" t="s">
        <v>73</v>
      </c>
      <c r="C300" s="18" t="n">
        <v>1956</v>
      </c>
      <c r="D300" s="19" t="s">
        <v>18</v>
      </c>
      <c r="E300" s="18" t="n">
        <v>50</v>
      </c>
      <c r="F300" s="18" t="n">
        <v>8</v>
      </c>
      <c r="G300" s="18" t="n">
        <f aca="false">F300+E300</f>
        <v>58</v>
      </c>
      <c r="H300" s="20" t="n">
        <f aca="false">G300*C300</f>
        <v>113448</v>
      </c>
      <c r="I300" s="21"/>
    </row>
    <row r="301" s="14" customFormat="true" ht="12.75" hidden="false" customHeight="false" outlineLevel="0" collapsed="false">
      <c r="A301" s="16" t="s">
        <v>74</v>
      </c>
      <c r="B301" s="34" t="s">
        <v>75</v>
      </c>
      <c r="C301" s="18" t="n">
        <v>5.4</v>
      </c>
      <c r="D301" s="19" t="s">
        <v>55</v>
      </c>
      <c r="E301" s="18" t="n">
        <v>680</v>
      </c>
      <c r="F301" s="18" t="n">
        <v>290</v>
      </c>
      <c r="G301" s="18" t="n">
        <f aca="false">F301+E301</f>
        <v>970</v>
      </c>
      <c r="H301" s="20" t="n">
        <f aca="false">G301*C301</f>
        <v>5238</v>
      </c>
      <c r="I301" s="21"/>
    </row>
    <row r="302" s="14" customFormat="true" ht="12.75" hidden="false" customHeight="false" outlineLevel="0" collapsed="false">
      <c r="A302" s="16" t="s">
        <v>76</v>
      </c>
      <c r="B302" s="34" t="s">
        <v>77</v>
      </c>
      <c r="C302" s="18" t="n">
        <v>4</v>
      </c>
      <c r="D302" s="19" t="s">
        <v>55</v>
      </c>
      <c r="E302" s="18" t="n">
        <v>650</v>
      </c>
      <c r="F302" s="18" t="n">
        <v>280</v>
      </c>
      <c r="G302" s="18" t="n">
        <f aca="false">F302+E302</f>
        <v>930</v>
      </c>
      <c r="H302" s="20" t="n">
        <f aca="false">G302*C302</f>
        <v>3720</v>
      </c>
      <c r="I302" s="21"/>
    </row>
    <row r="303" s="14" customFormat="true" ht="25.5" hidden="false" customHeight="false" outlineLevel="0" collapsed="false">
      <c r="A303" s="16" t="s">
        <v>78</v>
      </c>
      <c r="B303" s="34" t="s">
        <v>79</v>
      </c>
      <c r="C303" s="18" t="n">
        <v>56</v>
      </c>
      <c r="D303" s="19" t="s">
        <v>55</v>
      </c>
      <c r="E303" s="18" t="n">
        <v>1300</v>
      </c>
      <c r="F303" s="18" t="n">
        <v>500</v>
      </c>
      <c r="G303" s="18" t="n">
        <f aca="false">F303+E303</f>
        <v>1800</v>
      </c>
      <c r="H303" s="20" t="n">
        <f aca="false">G303*C303</f>
        <v>100800</v>
      </c>
      <c r="I303" s="21"/>
    </row>
    <row r="304" s="14" customFormat="true" ht="12.75" hidden="false" customHeight="false" outlineLevel="0" collapsed="false">
      <c r="A304" s="16"/>
      <c r="B304" s="38"/>
      <c r="C304" s="12"/>
      <c r="D304" s="19"/>
      <c r="E304" s="18"/>
      <c r="F304" s="18"/>
      <c r="G304" s="18"/>
      <c r="H304" s="20"/>
      <c r="I304" s="21"/>
      <c r="J304" s="22"/>
      <c r="K304" s="22"/>
    </row>
    <row r="305" s="14" customFormat="true" ht="12.75" hidden="false" customHeight="false" outlineLevel="0" collapsed="false">
      <c r="A305" s="16" t="n">
        <v>6</v>
      </c>
      <c r="B305" s="17" t="s">
        <v>80</v>
      </c>
      <c r="C305" s="12"/>
      <c r="D305" s="11"/>
      <c r="E305" s="18"/>
      <c r="F305" s="18"/>
      <c r="G305" s="18"/>
      <c r="H305" s="20"/>
      <c r="I305" s="21" t="n">
        <f aca="false">SUM(H306:H310)</f>
        <v>245190</v>
      </c>
    </row>
    <row r="306" s="14" customFormat="true" ht="12.75" hidden="false" customHeight="false" outlineLevel="0" collapsed="false">
      <c r="A306" s="16" t="s">
        <v>81</v>
      </c>
      <c r="B306" s="31" t="s">
        <v>82</v>
      </c>
      <c r="C306" s="18"/>
      <c r="D306" s="19"/>
      <c r="E306" s="18"/>
      <c r="F306" s="18"/>
      <c r="G306" s="18" t="n">
        <f aca="false">F306+E306</f>
        <v>0</v>
      </c>
      <c r="H306" s="20" t="n">
        <f aca="false">G306*C306</f>
        <v>0</v>
      </c>
      <c r="I306" s="21"/>
    </row>
    <row r="307" s="14" customFormat="true" ht="12.75" hidden="false" customHeight="false" outlineLevel="0" collapsed="false">
      <c r="A307" s="16" t="s">
        <v>83</v>
      </c>
      <c r="B307" s="31" t="s">
        <v>84</v>
      </c>
      <c r="C307" s="18" t="n">
        <v>3700</v>
      </c>
      <c r="D307" s="19" t="s">
        <v>18</v>
      </c>
      <c r="E307" s="36" t="n">
        <v>19</v>
      </c>
      <c r="F307" s="36" t="n">
        <v>11.5</v>
      </c>
      <c r="G307" s="18" t="n">
        <f aca="false">F307+E307</f>
        <v>30.5</v>
      </c>
      <c r="H307" s="20" t="n">
        <f aca="false">G307*C307</f>
        <v>112850</v>
      </c>
      <c r="I307" s="21"/>
      <c r="J307" s="22"/>
      <c r="K307" s="22"/>
    </row>
    <row r="308" s="14" customFormat="true" ht="12.75" hidden="false" customHeight="false" outlineLevel="0" collapsed="false">
      <c r="A308" s="16" t="s">
        <v>85</v>
      </c>
      <c r="B308" s="31" t="s">
        <v>86</v>
      </c>
      <c r="C308" s="18" t="n">
        <v>2600</v>
      </c>
      <c r="D308" s="19" t="s">
        <v>18</v>
      </c>
      <c r="E308" s="36" t="n">
        <v>28</v>
      </c>
      <c r="F308" s="36" t="n">
        <v>15.3</v>
      </c>
      <c r="G308" s="18" t="n">
        <f aca="false">F308+E308</f>
        <v>43.3</v>
      </c>
      <c r="H308" s="20" t="n">
        <f aca="false">G308*C308</f>
        <v>112580</v>
      </c>
      <c r="I308" s="21"/>
      <c r="J308" s="22"/>
      <c r="K308" s="22"/>
    </row>
    <row r="309" s="14" customFormat="true" ht="12.75" hidden="false" customHeight="false" outlineLevel="0" collapsed="false">
      <c r="A309" s="16" t="s">
        <v>87</v>
      </c>
      <c r="B309" s="31" t="s">
        <v>88</v>
      </c>
      <c r="C309" s="18" t="n">
        <v>200</v>
      </c>
      <c r="D309" s="19" t="s">
        <v>31</v>
      </c>
      <c r="E309" s="36" t="n">
        <v>30</v>
      </c>
      <c r="F309" s="36" t="n">
        <v>8</v>
      </c>
      <c r="G309" s="18" t="n">
        <f aca="false">F309+E309</f>
        <v>38</v>
      </c>
      <c r="H309" s="20" t="n">
        <f aca="false">G309*C309</f>
        <v>7600</v>
      </c>
      <c r="I309" s="21"/>
      <c r="J309" s="22"/>
      <c r="K309" s="22"/>
    </row>
    <row r="310" s="14" customFormat="true" ht="12.75" hidden="false" customHeight="false" outlineLevel="0" collapsed="false">
      <c r="A310" s="16" t="s">
        <v>89</v>
      </c>
      <c r="B310" s="31" t="s">
        <v>90</v>
      </c>
      <c r="C310" s="18" t="n">
        <v>320</v>
      </c>
      <c r="D310" s="19" t="s">
        <v>31</v>
      </c>
      <c r="E310" s="36" t="n">
        <v>30</v>
      </c>
      <c r="F310" s="36" t="n">
        <v>8</v>
      </c>
      <c r="G310" s="18" t="n">
        <f aca="false">F310+E310</f>
        <v>38</v>
      </c>
      <c r="H310" s="20" t="n">
        <f aca="false">G310*C310</f>
        <v>12160</v>
      </c>
      <c r="I310" s="21"/>
      <c r="J310" s="22"/>
      <c r="K310" s="22"/>
    </row>
    <row r="311" s="14" customFormat="true" ht="12.75" hidden="false" customHeight="false" outlineLevel="0" collapsed="false">
      <c r="A311" s="16"/>
      <c r="B311" s="34"/>
      <c r="C311" s="12"/>
      <c r="D311" s="19"/>
      <c r="E311" s="18"/>
      <c r="F311" s="18"/>
      <c r="G311" s="18"/>
      <c r="H311" s="20"/>
      <c r="I311" s="21"/>
    </row>
    <row r="312" s="39" customFormat="true" ht="12.75" hidden="false" customHeight="false" outlineLevel="0" collapsed="false">
      <c r="A312" s="16" t="n">
        <v>7</v>
      </c>
      <c r="B312" s="17" t="s">
        <v>91</v>
      </c>
      <c r="C312" s="12"/>
      <c r="D312" s="11"/>
      <c r="E312" s="18"/>
      <c r="F312" s="18"/>
      <c r="G312" s="18"/>
      <c r="H312" s="20"/>
      <c r="I312" s="21" t="n">
        <f aca="false">SUM(H313:H319)</f>
        <v>56399</v>
      </c>
    </row>
    <row r="313" s="39" customFormat="true" ht="12.75" hidden="false" customHeight="false" outlineLevel="0" collapsed="false">
      <c r="A313" s="16" t="s">
        <v>92</v>
      </c>
      <c r="B313" s="31" t="s">
        <v>93</v>
      </c>
      <c r="C313" s="18" t="n">
        <v>712</v>
      </c>
      <c r="D313" s="19" t="s">
        <v>18</v>
      </c>
      <c r="E313" s="36" t="n">
        <v>17.7</v>
      </c>
      <c r="F313" s="36" t="n">
        <v>3.25</v>
      </c>
      <c r="G313" s="18" t="n">
        <f aca="false">F313+E313</f>
        <v>20.95</v>
      </c>
      <c r="H313" s="20" t="n">
        <f aca="false">G313*C313</f>
        <v>14916.4</v>
      </c>
      <c r="I313" s="21"/>
      <c r="J313" s="40"/>
      <c r="K313" s="40"/>
    </row>
    <row r="314" s="39" customFormat="true" ht="12.75" hidden="false" customHeight="false" outlineLevel="0" collapsed="false">
      <c r="A314" s="16" t="s">
        <v>94</v>
      </c>
      <c r="B314" s="31" t="s">
        <v>95</v>
      </c>
      <c r="C314" s="18" t="n">
        <v>712</v>
      </c>
      <c r="D314" s="19" t="s">
        <v>18</v>
      </c>
      <c r="E314" s="36" t="n">
        <v>23.7</v>
      </c>
      <c r="F314" s="36" t="n">
        <v>12</v>
      </c>
      <c r="G314" s="18" t="n">
        <f aca="false">F314+E314</f>
        <v>35.7</v>
      </c>
      <c r="H314" s="20" t="n">
        <f aca="false">G314*C314</f>
        <v>25418.4</v>
      </c>
      <c r="I314" s="21"/>
      <c r="J314" s="40"/>
      <c r="K314" s="40"/>
    </row>
    <row r="315" s="39" customFormat="true" ht="12.75" hidden="false" customHeight="false" outlineLevel="0" collapsed="false">
      <c r="A315" s="16" t="s">
        <v>96</v>
      </c>
      <c r="B315" s="34" t="s">
        <v>97</v>
      </c>
      <c r="C315" s="18" t="n">
        <v>142</v>
      </c>
      <c r="D315" s="19" t="s">
        <v>31</v>
      </c>
      <c r="E315" s="33" t="n">
        <v>25.6</v>
      </c>
      <c r="F315" s="33" t="n">
        <v>3.5</v>
      </c>
      <c r="G315" s="18" t="n">
        <f aca="false">F315+E315</f>
        <v>29.1</v>
      </c>
      <c r="H315" s="20" t="n">
        <f aca="false">G315*C315</f>
        <v>4132.2</v>
      </c>
      <c r="I315" s="21"/>
      <c r="J315" s="40"/>
      <c r="K315" s="40"/>
    </row>
    <row r="316" s="39" customFormat="true" ht="14.25" hidden="false" customHeight="true" outlineLevel="0" collapsed="false">
      <c r="A316" s="16" t="s">
        <v>98</v>
      </c>
      <c r="B316" s="34" t="s">
        <v>99</v>
      </c>
      <c r="C316" s="18" t="n">
        <v>234</v>
      </c>
      <c r="D316" s="19" t="s">
        <v>31</v>
      </c>
      <c r="E316" s="36" t="n">
        <v>30</v>
      </c>
      <c r="F316" s="36" t="n">
        <v>4</v>
      </c>
      <c r="G316" s="18" t="n">
        <f aca="false">F316+E316</f>
        <v>34</v>
      </c>
      <c r="H316" s="20" t="n">
        <f aca="false">G316*C316</f>
        <v>7956</v>
      </c>
      <c r="I316" s="21"/>
      <c r="J316" s="40"/>
      <c r="K316" s="40"/>
    </row>
    <row r="317" s="39" customFormat="true" ht="12.75" hidden="false" customHeight="false" outlineLevel="0" collapsed="false">
      <c r="A317" s="16" t="s">
        <v>100</v>
      </c>
      <c r="B317" s="41" t="s">
        <v>101</v>
      </c>
      <c r="C317" s="42" t="n">
        <v>216</v>
      </c>
      <c r="D317" s="43" t="s">
        <v>31</v>
      </c>
      <c r="E317" s="42" t="n">
        <v>10</v>
      </c>
      <c r="F317" s="42" t="n">
        <v>4</v>
      </c>
      <c r="G317" s="18" t="n">
        <f aca="false">F317+E317</f>
        <v>14</v>
      </c>
      <c r="H317" s="20" t="n">
        <f aca="false">G317*C317</f>
        <v>3024</v>
      </c>
      <c r="I317" s="21"/>
      <c r="J317" s="40"/>
      <c r="K317" s="40"/>
    </row>
    <row r="318" s="39" customFormat="true" ht="12.75" hidden="false" customHeight="false" outlineLevel="0" collapsed="false">
      <c r="A318" s="16" t="s">
        <v>102</v>
      </c>
      <c r="B318" s="41" t="s">
        <v>103</v>
      </c>
      <c r="C318" s="42" t="n">
        <v>43</v>
      </c>
      <c r="D318" s="43" t="s">
        <v>31</v>
      </c>
      <c r="E318" s="42" t="n">
        <v>18</v>
      </c>
      <c r="F318" s="42" t="n">
        <v>2</v>
      </c>
      <c r="G318" s="18" t="n">
        <f aca="false">F318+E318</f>
        <v>20</v>
      </c>
      <c r="H318" s="20" t="n">
        <f aca="false">G318*C318</f>
        <v>860</v>
      </c>
      <c r="I318" s="21"/>
      <c r="J318" s="40"/>
      <c r="K318" s="40"/>
    </row>
    <row r="319" s="39" customFormat="true" ht="12.75" hidden="false" customHeight="false" outlineLevel="0" collapsed="false">
      <c r="A319" s="16" t="s">
        <v>104</v>
      </c>
      <c r="B319" s="41" t="s">
        <v>105</v>
      </c>
      <c r="C319" s="42" t="n">
        <v>4.6</v>
      </c>
      <c r="D319" s="43" t="s">
        <v>31</v>
      </c>
      <c r="E319" s="42" t="n">
        <v>18</v>
      </c>
      <c r="F319" s="42" t="n">
        <v>2</v>
      </c>
      <c r="G319" s="18" t="n">
        <f aca="false">F319+E319</f>
        <v>20</v>
      </c>
      <c r="H319" s="20" t="n">
        <f aca="false">G319*C319</f>
        <v>92</v>
      </c>
      <c r="I319" s="21"/>
      <c r="J319" s="40"/>
      <c r="K319" s="40"/>
    </row>
    <row r="320" s="39" customFormat="true" ht="12.75" hidden="false" customHeight="false" outlineLevel="0" collapsed="false">
      <c r="A320" s="16"/>
      <c r="B320" s="34"/>
      <c r="C320" s="18"/>
      <c r="D320" s="19"/>
      <c r="E320" s="36"/>
      <c r="F320" s="36"/>
      <c r="G320" s="18"/>
      <c r="H320" s="20"/>
      <c r="I320" s="21"/>
      <c r="J320" s="40"/>
      <c r="K320" s="40"/>
    </row>
    <row r="321" s="39" customFormat="true" ht="25.5" hidden="false" customHeight="false" outlineLevel="0" collapsed="false">
      <c r="A321" s="16" t="n">
        <v>8</v>
      </c>
      <c r="B321" s="17" t="s">
        <v>106</v>
      </c>
      <c r="C321" s="12"/>
      <c r="D321" s="11"/>
      <c r="E321" s="18"/>
      <c r="F321" s="18"/>
      <c r="G321" s="18"/>
      <c r="H321" s="20"/>
      <c r="I321" s="21" t="n">
        <f aca="false">SUM(H322:H324)</f>
        <v>9602</v>
      </c>
    </row>
    <row r="322" s="48" customFormat="true" ht="25.5" hidden="false" customHeight="false" outlineLevel="0" collapsed="false">
      <c r="A322" s="44" t="s">
        <v>107</v>
      </c>
      <c r="B322" s="41" t="s">
        <v>108</v>
      </c>
      <c r="C322" s="42" t="n">
        <v>40</v>
      </c>
      <c r="D322" s="43" t="s">
        <v>18</v>
      </c>
      <c r="E322" s="36" t="n">
        <v>114.5</v>
      </c>
      <c r="F322" s="36" t="n">
        <v>10.5</v>
      </c>
      <c r="G322" s="42" t="n">
        <f aca="false">F322+E322</f>
        <v>125</v>
      </c>
      <c r="H322" s="45" t="n">
        <f aca="false">G322*C322</f>
        <v>5000</v>
      </c>
      <c r="I322" s="46"/>
      <c r="J322" s="47"/>
      <c r="K322" s="47"/>
    </row>
    <row r="323" s="39" customFormat="true" ht="25.5" hidden="false" customHeight="false" outlineLevel="0" collapsed="false">
      <c r="A323" s="44" t="s">
        <v>109</v>
      </c>
      <c r="B323" s="34" t="s">
        <v>110</v>
      </c>
      <c r="C323" s="18" t="n">
        <v>80</v>
      </c>
      <c r="D323" s="19" t="s">
        <v>18</v>
      </c>
      <c r="E323" s="33" t="n">
        <v>22</v>
      </c>
      <c r="F323" s="33" t="n">
        <v>7.5</v>
      </c>
      <c r="G323" s="18" t="n">
        <f aca="false">F323+E323</f>
        <v>29.5</v>
      </c>
      <c r="H323" s="20" t="n">
        <f aca="false">G323*C323</f>
        <v>2360</v>
      </c>
      <c r="I323" s="21"/>
      <c r="J323" s="40"/>
      <c r="K323" s="40"/>
    </row>
    <row r="324" s="39" customFormat="true" ht="12.75" hidden="false" customHeight="false" outlineLevel="0" collapsed="false">
      <c r="A324" s="44" t="s">
        <v>111</v>
      </c>
      <c r="B324" s="31" t="s">
        <v>112</v>
      </c>
      <c r="C324" s="18" t="n">
        <v>190</v>
      </c>
      <c r="D324" s="19" t="s">
        <v>18</v>
      </c>
      <c r="E324" s="33" t="n">
        <v>5</v>
      </c>
      <c r="F324" s="33" t="n">
        <v>6.8</v>
      </c>
      <c r="G324" s="18" t="n">
        <f aca="false">F324+E324</f>
        <v>11.8</v>
      </c>
      <c r="H324" s="20" t="n">
        <f aca="false">G324*C324</f>
        <v>2242</v>
      </c>
      <c r="I324" s="21"/>
      <c r="J324" s="40"/>
      <c r="K324" s="40"/>
    </row>
    <row r="325" s="14" customFormat="true" ht="12.75" hidden="false" customHeight="false" outlineLevel="0" collapsed="false">
      <c r="A325" s="16"/>
      <c r="B325" s="34"/>
      <c r="C325" s="12"/>
      <c r="D325" s="19"/>
      <c r="E325" s="18"/>
      <c r="F325" s="18"/>
      <c r="G325" s="18"/>
      <c r="H325" s="20"/>
      <c r="I325" s="21"/>
    </row>
    <row r="326" s="39" customFormat="true" ht="12.75" hidden="false" customHeight="false" outlineLevel="0" collapsed="false">
      <c r="A326" s="16" t="n">
        <v>9</v>
      </c>
      <c r="B326" s="17" t="s">
        <v>113</v>
      </c>
      <c r="C326" s="12"/>
      <c r="D326" s="11"/>
      <c r="E326" s="18"/>
      <c r="F326" s="18"/>
      <c r="G326" s="18"/>
      <c r="H326" s="20"/>
      <c r="I326" s="21" t="n">
        <f aca="false">SUM(H327:H330)</f>
        <v>193066</v>
      </c>
    </row>
    <row r="327" s="39" customFormat="true" ht="12.75" hidden="false" customHeight="false" outlineLevel="0" collapsed="false">
      <c r="A327" s="16" t="s">
        <v>114</v>
      </c>
      <c r="B327" s="31" t="s">
        <v>115</v>
      </c>
      <c r="C327" s="18" t="n">
        <v>9800</v>
      </c>
      <c r="D327" s="19" t="s">
        <v>18</v>
      </c>
      <c r="E327" s="36" t="n">
        <v>1.58</v>
      </c>
      <c r="F327" s="36" t="n">
        <v>2.63</v>
      </c>
      <c r="G327" s="18" t="n">
        <f aca="false">F327+E327</f>
        <v>4.21</v>
      </c>
      <c r="H327" s="20" t="n">
        <f aca="false">G327*C327</f>
        <v>41258</v>
      </c>
      <c r="I327" s="21"/>
      <c r="J327" s="40"/>
      <c r="K327" s="40"/>
    </row>
    <row r="328" s="39" customFormat="true" ht="12.75" hidden="false" customHeight="false" outlineLevel="0" collapsed="false">
      <c r="A328" s="16" t="s">
        <v>116</v>
      </c>
      <c r="B328" s="31" t="s">
        <v>117</v>
      </c>
      <c r="C328" s="18" t="n">
        <v>9800</v>
      </c>
      <c r="D328" s="19" t="s">
        <v>18</v>
      </c>
      <c r="E328" s="36" t="n">
        <v>2.28</v>
      </c>
      <c r="F328" s="36" t="n">
        <v>6.48</v>
      </c>
      <c r="G328" s="18" t="n">
        <f aca="false">F328+E328</f>
        <v>8.76</v>
      </c>
      <c r="H328" s="20" t="n">
        <f aca="false">G328*C328</f>
        <v>85848</v>
      </c>
      <c r="I328" s="21"/>
      <c r="J328" s="40"/>
      <c r="K328" s="40"/>
    </row>
    <row r="329" s="39" customFormat="true" ht="12.75" hidden="false" customHeight="false" outlineLevel="0" collapsed="false">
      <c r="A329" s="16" t="s">
        <v>118</v>
      </c>
      <c r="B329" s="31" t="s">
        <v>119</v>
      </c>
      <c r="C329" s="18" t="n">
        <v>8400</v>
      </c>
      <c r="D329" s="19" t="s">
        <v>18</v>
      </c>
      <c r="E329" s="36" t="n">
        <v>0.74</v>
      </c>
      <c r="F329" s="36" t="n">
        <v>5.76</v>
      </c>
      <c r="G329" s="18" t="n">
        <f aca="false">F329+E329</f>
        <v>6.5</v>
      </c>
      <c r="H329" s="20" t="n">
        <f aca="false">G329*C329</f>
        <v>54600</v>
      </c>
      <c r="I329" s="21"/>
      <c r="J329" s="40"/>
      <c r="K329" s="40"/>
    </row>
    <row r="330" s="39" customFormat="true" ht="12.75" hidden="false" customHeight="false" outlineLevel="0" collapsed="false">
      <c r="A330" s="16" t="s">
        <v>120</v>
      </c>
      <c r="B330" s="34" t="s">
        <v>121</v>
      </c>
      <c r="C330" s="18" t="n">
        <v>284</v>
      </c>
      <c r="D330" s="19" t="s">
        <v>18</v>
      </c>
      <c r="E330" s="33" t="n">
        <v>30</v>
      </c>
      <c r="F330" s="33" t="n">
        <v>10</v>
      </c>
      <c r="G330" s="18" t="n">
        <f aca="false">F330+E330</f>
        <v>40</v>
      </c>
      <c r="H330" s="20" t="n">
        <f aca="false">G330*C330</f>
        <v>11360</v>
      </c>
      <c r="I330" s="21"/>
      <c r="J330" s="40"/>
      <c r="K330" s="40"/>
    </row>
    <row r="331" s="14" customFormat="true" ht="12.75" hidden="false" customHeight="false" outlineLevel="0" collapsed="false">
      <c r="A331" s="16"/>
      <c r="B331" s="34"/>
      <c r="C331" s="12"/>
      <c r="D331" s="19"/>
      <c r="E331" s="18"/>
      <c r="F331" s="18"/>
      <c r="G331" s="18"/>
      <c r="H331" s="20"/>
      <c r="I331" s="21"/>
    </row>
    <row r="332" s="14" customFormat="true" ht="12.75" hidden="false" customHeight="false" outlineLevel="0" collapsed="false">
      <c r="A332" s="16" t="n">
        <v>10</v>
      </c>
      <c r="B332" s="17" t="s">
        <v>122</v>
      </c>
      <c r="C332" s="12"/>
      <c r="D332" s="11"/>
      <c r="E332" s="18"/>
      <c r="F332" s="18"/>
      <c r="G332" s="18"/>
      <c r="H332" s="20"/>
      <c r="I332" s="21" t="n">
        <f aca="false">SUM(H333:H335)</f>
        <v>88912</v>
      </c>
    </row>
    <row r="333" s="14" customFormat="true" ht="12.75" hidden="false" customHeight="false" outlineLevel="0" collapsed="false">
      <c r="A333" s="16" t="s">
        <v>123</v>
      </c>
      <c r="B333" s="31" t="s">
        <v>115</v>
      </c>
      <c r="C333" s="18" t="n">
        <v>4600</v>
      </c>
      <c r="D333" s="19" t="s">
        <v>18</v>
      </c>
      <c r="E333" s="36" t="n">
        <v>1.58</v>
      </c>
      <c r="F333" s="36" t="n">
        <v>2.63</v>
      </c>
      <c r="G333" s="18" t="n">
        <f aca="false">F333+E333</f>
        <v>4.21</v>
      </c>
      <c r="H333" s="20" t="n">
        <f aca="false">G333*C333</f>
        <v>19366</v>
      </c>
      <c r="I333" s="21"/>
    </row>
    <row r="334" s="14" customFormat="true" ht="12.75" hidden="false" customHeight="false" outlineLevel="0" collapsed="false">
      <c r="A334" s="16" t="s">
        <v>124</v>
      </c>
      <c r="B334" s="31" t="s">
        <v>117</v>
      </c>
      <c r="C334" s="18" t="n">
        <v>4600</v>
      </c>
      <c r="D334" s="19" t="s">
        <v>18</v>
      </c>
      <c r="E334" s="36" t="n">
        <v>2.28</v>
      </c>
      <c r="F334" s="36" t="n">
        <v>6.48</v>
      </c>
      <c r="G334" s="18" t="n">
        <f aca="false">F334+E334</f>
        <v>8.76</v>
      </c>
      <c r="H334" s="20" t="n">
        <f aca="false">G334*C334</f>
        <v>40296</v>
      </c>
      <c r="I334" s="21"/>
      <c r="J334" s="22"/>
      <c r="K334" s="22"/>
    </row>
    <row r="335" s="14" customFormat="true" ht="12.75" hidden="false" customHeight="false" outlineLevel="0" collapsed="false">
      <c r="A335" s="16" t="s">
        <v>125</v>
      </c>
      <c r="B335" s="31" t="s">
        <v>119</v>
      </c>
      <c r="C335" s="18" t="n">
        <v>4500</v>
      </c>
      <c r="D335" s="19" t="s">
        <v>18</v>
      </c>
      <c r="E335" s="36" t="n">
        <v>0.74</v>
      </c>
      <c r="F335" s="36" t="n">
        <v>5.76</v>
      </c>
      <c r="G335" s="18" t="n">
        <f aca="false">F335+E335</f>
        <v>6.5</v>
      </c>
      <c r="H335" s="20" t="n">
        <f aca="false">G335*C335</f>
        <v>29250</v>
      </c>
      <c r="I335" s="21"/>
      <c r="K335" s="22"/>
    </row>
    <row r="336" s="14" customFormat="true" ht="12.75" hidden="false" customHeight="false" outlineLevel="0" collapsed="false">
      <c r="A336" s="16"/>
      <c r="B336" s="34"/>
      <c r="C336" s="18"/>
      <c r="D336" s="19"/>
      <c r="E336" s="18"/>
      <c r="F336" s="18"/>
      <c r="G336" s="18"/>
      <c r="H336" s="20"/>
      <c r="I336" s="21"/>
    </row>
    <row r="337" s="14" customFormat="true" ht="12.75" hidden="false" customHeight="false" outlineLevel="0" collapsed="false">
      <c r="A337" s="16" t="n">
        <v>11</v>
      </c>
      <c r="B337" s="17" t="s">
        <v>126</v>
      </c>
      <c r="C337" s="12"/>
      <c r="D337" s="11"/>
      <c r="E337" s="18"/>
      <c r="F337" s="18"/>
      <c r="G337" s="18"/>
      <c r="H337" s="20"/>
      <c r="I337" s="21" t="n">
        <f aca="false">SUM(H338:H338)</f>
        <v>39600</v>
      </c>
    </row>
    <row r="338" s="14" customFormat="true" ht="12.75" hidden="false" customHeight="false" outlineLevel="0" collapsed="false">
      <c r="A338" s="16" t="s">
        <v>127</v>
      </c>
      <c r="B338" s="31" t="s">
        <v>128</v>
      </c>
      <c r="C338" s="18" t="n">
        <v>1200</v>
      </c>
      <c r="D338" s="19" t="s">
        <v>18</v>
      </c>
      <c r="E338" s="36" t="n">
        <v>25</v>
      </c>
      <c r="F338" s="36" t="n">
        <v>8</v>
      </c>
      <c r="G338" s="18" t="n">
        <f aca="false">F338+E338</f>
        <v>33</v>
      </c>
      <c r="H338" s="20" t="n">
        <f aca="false">G338*C338</f>
        <v>39600</v>
      </c>
      <c r="I338" s="21"/>
    </row>
    <row r="339" s="14" customFormat="true" ht="12.75" hidden="false" customHeight="false" outlineLevel="0" collapsed="false">
      <c r="A339" s="16"/>
      <c r="B339" s="34"/>
      <c r="C339" s="18"/>
      <c r="D339" s="19"/>
      <c r="E339" s="18"/>
      <c r="F339" s="18"/>
      <c r="G339" s="18"/>
      <c r="H339" s="20"/>
      <c r="I339" s="21"/>
    </row>
    <row r="340" s="14" customFormat="true" ht="12.75" hidden="false" customHeight="false" outlineLevel="0" collapsed="false">
      <c r="A340" s="16" t="s">
        <v>129</v>
      </c>
      <c r="B340" s="17" t="s">
        <v>130</v>
      </c>
      <c r="C340" s="12"/>
      <c r="D340" s="11"/>
      <c r="E340" s="18"/>
      <c r="F340" s="18"/>
      <c r="G340" s="18"/>
      <c r="H340" s="20"/>
      <c r="I340" s="21" t="n">
        <f aca="false">SUM(H341:H356)</f>
        <v>240113</v>
      </c>
    </row>
    <row r="341" s="14" customFormat="true" ht="25.5" hidden="false" customHeight="false" outlineLevel="0" collapsed="false">
      <c r="A341" s="16" t="s">
        <v>131</v>
      </c>
      <c r="B341" s="34" t="s">
        <v>132</v>
      </c>
      <c r="C341" s="18" t="n">
        <v>108</v>
      </c>
      <c r="D341" s="19" t="s">
        <v>18</v>
      </c>
      <c r="E341" s="18" t="n">
        <v>490</v>
      </c>
      <c r="F341" s="18" t="n">
        <v>19</v>
      </c>
      <c r="G341" s="18" t="n">
        <f aca="false">F341+E341</f>
        <v>509</v>
      </c>
      <c r="H341" s="20" t="n">
        <f aca="false">G341*C341</f>
        <v>54972</v>
      </c>
      <c r="I341" s="21"/>
    </row>
    <row r="342" s="14" customFormat="true" ht="25.5" hidden="false" customHeight="false" outlineLevel="0" collapsed="false">
      <c r="A342" s="16" t="s">
        <v>133</v>
      </c>
      <c r="B342" s="34" t="s">
        <v>134</v>
      </c>
      <c r="C342" s="18" t="n">
        <v>32.2</v>
      </c>
      <c r="D342" s="19" t="s">
        <v>18</v>
      </c>
      <c r="E342" s="33" t="n">
        <v>150</v>
      </c>
      <c r="F342" s="33" t="n">
        <v>15</v>
      </c>
      <c r="G342" s="18" t="n">
        <f aca="false">F342+E342</f>
        <v>165</v>
      </c>
      <c r="H342" s="20" t="n">
        <f aca="false">G342*C342</f>
        <v>5313</v>
      </c>
      <c r="I342" s="21"/>
    </row>
    <row r="343" s="14" customFormat="true" ht="25.5" hidden="false" customHeight="false" outlineLevel="0" collapsed="false">
      <c r="A343" s="16" t="s">
        <v>135</v>
      </c>
      <c r="B343" s="34" t="s">
        <v>136</v>
      </c>
      <c r="C343" s="18" t="n">
        <v>140</v>
      </c>
      <c r="D343" s="19" t="s">
        <v>18</v>
      </c>
      <c r="E343" s="33" t="n">
        <v>700</v>
      </c>
      <c r="F343" s="33" t="n">
        <v>40</v>
      </c>
      <c r="G343" s="18" t="n">
        <f aca="false">F343+E343</f>
        <v>740</v>
      </c>
      <c r="H343" s="20" t="n">
        <f aca="false">G343*C343</f>
        <v>103600</v>
      </c>
      <c r="I343" s="21"/>
    </row>
    <row r="344" s="14" customFormat="true" ht="12.75" hidden="false" customHeight="false" outlineLevel="0" collapsed="false">
      <c r="A344" s="16" t="s">
        <v>137</v>
      </c>
      <c r="B344" s="31" t="s">
        <v>138</v>
      </c>
      <c r="C344" s="18" t="n">
        <v>12</v>
      </c>
      <c r="D344" s="19" t="s">
        <v>18</v>
      </c>
      <c r="E344" s="33" t="n">
        <v>180</v>
      </c>
      <c r="F344" s="33" t="n">
        <v>20</v>
      </c>
      <c r="G344" s="18" t="n">
        <f aca="false">F344+E344</f>
        <v>200</v>
      </c>
      <c r="H344" s="20" t="n">
        <f aca="false">G344*C344</f>
        <v>2400</v>
      </c>
      <c r="I344" s="21"/>
    </row>
    <row r="345" s="14" customFormat="true" ht="12.75" hidden="false" customHeight="false" outlineLevel="0" collapsed="false">
      <c r="A345" s="16" t="s">
        <v>139</v>
      </c>
      <c r="B345" s="31" t="s">
        <v>140</v>
      </c>
      <c r="C345" s="18" t="n">
        <v>3.4</v>
      </c>
      <c r="D345" s="19" t="s">
        <v>18</v>
      </c>
      <c r="E345" s="33" t="n">
        <v>180</v>
      </c>
      <c r="F345" s="33" t="n">
        <v>20</v>
      </c>
      <c r="G345" s="18" t="n">
        <f aca="false">F345+E345</f>
        <v>200</v>
      </c>
      <c r="H345" s="20" t="n">
        <f aca="false">G345*C345</f>
        <v>680</v>
      </c>
      <c r="I345" s="21"/>
    </row>
    <row r="346" s="14" customFormat="true" ht="12.75" hidden="false" customHeight="false" outlineLevel="0" collapsed="false">
      <c r="A346" s="16" t="s">
        <v>141</v>
      </c>
      <c r="B346" s="31" t="s">
        <v>142</v>
      </c>
      <c r="C346" s="18" t="n">
        <v>4.4</v>
      </c>
      <c r="D346" s="19" t="s">
        <v>31</v>
      </c>
      <c r="E346" s="33" t="n">
        <v>240</v>
      </c>
      <c r="F346" s="33" t="n">
        <v>12</v>
      </c>
      <c r="G346" s="18" t="n">
        <f aca="false">F346+E346</f>
        <v>252</v>
      </c>
      <c r="H346" s="20" t="n">
        <f aca="false">G346*C346</f>
        <v>1108.8</v>
      </c>
      <c r="I346" s="21"/>
    </row>
    <row r="347" s="14" customFormat="true" ht="12.75" hidden="false" customHeight="false" outlineLevel="0" collapsed="false">
      <c r="A347" s="16" t="s">
        <v>143</v>
      </c>
      <c r="B347" s="34" t="s">
        <v>144</v>
      </c>
      <c r="C347" s="18" t="n">
        <v>60</v>
      </c>
      <c r="D347" s="19" t="s">
        <v>31</v>
      </c>
      <c r="E347" s="33" t="n">
        <v>135</v>
      </c>
      <c r="F347" s="33" t="n">
        <v>18</v>
      </c>
      <c r="G347" s="18" t="n">
        <f aca="false">F347+E347</f>
        <v>153</v>
      </c>
      <c r="H347" s="20" t="n">
        <f aca="false">G347*C347</f>
        <v>9180</v>
      </c>
      <c r="I347" s="21"/>
      <c r="K347" s="22"/>
    </row>
    <row r="348" s="14" customFormat="true" ht="12.75" hidden="false" customHeight="false" outlineLevel="0" collapsed="false">
      <c r="A348" s="16" t="s">
        <v>145</v>
      </c>
      <c r="B348" s="34" t="s">
        <v>146</v>
      </c>
      <c r="C348" s="18" t="n">
        <v>2</v>
      </c>
      <c r="D348" s="19" t="s">
        <v>18</v>
      </c>
      <c r="E348" s="33" t="n">
        <v>150</v>
      </c>
      <c r="F348" s="33" t="n">
        <v>16</v>
      </c>
      <c r="G348" s="18" t="n">
        <f aca="false">F348+E348</f>
        <v>166</v>
      </c>
      <c r="H348" s="20" t="n">
        <f aca="false">G348*C348</f>
        <v>332</v>
      </c>
      <c r="I348" s="21"/>
      <c r="K348" s="22"/>
    </row>
    <row r="349" s="14" customFormat="true" ht="25.5" hidden="false" customHeight="false" outlineLevel="0" collapsed="false">
      <c r="A349" s="16" t="s">
        <v>147</v>
      </c>
      <c r="B349" s="34" t="s">
        <v>148</v>
      </c>
      <c r="C349" s="18" t="n">
        <v>4.2</v>
      </c>
      <c r="D349" s="19" t="s">
        <v>18</v>
      </c>
      <c r="E349" s="33" t="n">
        <v>150</v>
      </c>
      <c r="F349" s="33" t="n">
        <v>16</v>
      </c>
      <c r="G349" s="18" t="n">
        <f aca="false">F349+E349</f>
        <v>166</v>
      </c>
      <c r="H349" s="20" t="n">
        <f aca="false">G349*C349</f>
        <v>697.2</v>
      </c>
      <c r="I349" s="21"/>
      <c r="K349" s="22"/>
    </row>
    <row r="350" s="14" customFormat="true" ht="12.75" hidden="false" customHeight="false" outlineLevel="0" collapsed="false">
      <c r="A350" s="16" t="s">
        <v>149</v>
      </c>
      <c r="B350" s="34" t="s">
        <v>150</v>
      </c>
      <c r="C350" s="18" t="n">
        <v>12</v>
      </c>
      <c r="D350" s="19" t="s">
        <v>18</v>
      </c>
      <c r="E350" s="33" t="n">
        <v>55</v>
      </c>
      <c r="F350" s="33" t="n">
        <v>18</v>
      </c>
      <c r="G350" s="18" t="n">
        <f aca="false">F350+E350</f>
        <v>73</v>
      </c>
      <c r="H350" s="20" t="n">
        <f aca="false">G350*C350</f>
        <v>876</v>
      </c>
      <c r="I350" s="21"/>
      <c r="K350" s="22"/>
    </row>
    <row r="351" s="14" customFormat="true" ht="25.5" hidden="false" customHeight="false" outlineLevel="0" collapsed="false">
      <c r="A351" s="16" t="s">
        <v>151</v>
      </c>
      <c r="B351" s="31" t="s">
        <v>152</v>
      </c>
      <c r="C351" s="18" t="n">
        <v>2</v>
      </c>
      <c r="D351" s="19" t="s">
        <v>153</v>
      </c>
      <c r="E351" s="33" t="n">
        <v>518</v>
      </c>
      <c r="F351" s="33" t="n">
        <v>85</v>
      </c>
      <c r="G351" s="18" t="n">
        <f aca="false">F351+E351</f>
        <v>603</v>
      </c>
      <c r="H351" s="20" t="n">
        <f aca="false">G351*C351</f>
        <v>1206</v>
      </c>
      <c r="I351" s="21"/>
      <c r="K351" s="22"/>
    </row>
    <row r="352" s="14" customFormat="true" ht="12.75" hidden="false" customHeight="false" outlineLevel="0" collapsed="false">
      <c r="A352" s="16" t="s">
        <v>154</v>
      </c>
      <c r="B352" s="31" t="s">
        <v>155</v>
      </c>
      <c r="C352" s="18" t="n">
        <v>26</v>
      </c>
      <c r="D352" s="19" t="s">
        <v>153</v>
      </c>
      <c r="E352" s="33" t="n">
        <v>280</v>
      </c>
      <c r="F352" s="33" t="n">
        <v>85</v>
      </c>
      <c r="G352" s="18" t="n">
        <f aca="false">F352+E352</f>
        <v>365</v>
      </c>
      <c r="H352" s="20" t="n">
        <f aca="false">G352*C352</f>
        <v>9490</v>
      </c>
      <c r="I352" s="21"/>
      <c r="K352" s="22"/>
    </row>
    <row r="353" s="14" customFormat="true" ht="12.75" hidden="false" customHeight="false" outlineLevel="0" collapsed="false">
      <c r="A353" s="16" t="s">
        <v>156</v>
      </c>
      <c r="B353" s="31" t="s">
        <v>157</v>
      </c>
      <c r="C353" s="18" t="n">
        <v>88</v>
      </c>
      <c r="D353" s="19" t="s">
        <v>153</v>
      </c>
      <c r="E353" s="33" t="n">
        <v>270</v>
      </c>
      <c r="F353" s="33" t="n">
        <v>85</v>
      </c>
      <c r="G353" s="18" t="n">
        <f aca="false">F353+E353</f>
        <v>355</v>
      </c>
      <c r="H353" s="20" t="n">
        <f aca="false">G353*C353</f>
        <v>31240</v>
      </c>
      <c r="I353" s="21"/>
      <c r="K353" s="22"/>
    </row>
    <row r="354" s="14" customFormat="true" ht="12.75" hidden="false" customHeight="false" outlineLevel="0" collapsed="false">
      <c r="A354" s="16" t="s">
        <v>158</v>
      </c>
      <c r="B354" s="31" t="s">
        <v>159</v>
      </c>
      <c r="C354" s="18" t="n">
        <v>52</v>
      </c>
      <c r="D354" s="19" t="s">
        <v>153</v>
      </c>
      <c r="E354" s="33" t="n">
        <v>260</v>
      </c>
      <c r="F354" s="33" t="n">
        <v>85</v>
      </c>
      <c r="G354" s="18" t="n">
        <f aca="false">F354+E354</f>
        <v>345</v>
      </c>
      <c r="H354" s="20" t="n">
        <f aca="false">G354*C354</f>
        <v>17940</v>
      </c>
      <c r="I354" s="21"/>
      <c r="K354" s="22"/>
    </row>
    <row r="355" s="14" customFormat="true" ht="12.75" hidden="false" customHeight="false" outlineLevel="0" collapsed="false">
      <c r="A355" s="16" t="s">
        <v>160</v>
      </c>
      <c r="B355" s="34" t="s">
        <v>161</v>
      </c>
      <c r="C355" s="18" t="n">
        <v>170</v>
      </c>
      <c r="D355" s="19" t="s">
        <v>36</v>
      </c>
      <c r="E355" s="33" t="n">
        <v>4</v>
      </c>
      <c r="F355" s="33" t="n">
        <v>1.5</v>
      </c>
      <c r="G355" s="18" t="n">
        <f aca="false">F355+E355</f>
        <v>5.5</v>
      </c>
      <c r="H355" s="20" t="n">
        <f aca="false">G355*C355</f>
        <v>935</v>
      </c>
      <c r="I355" s="21"/>
      <c r="K355" s="22"/>
    </row>
    <row r="356" s="14" customFormat="true" ht="12.75" hidden="false" customHeight="false" outlineLevel="0" collapsed="false">
      <c r="A356" s="16" t="s">
        <v>162</v>
      </c>
      <c r="B356" s="34" t="s">
        <v>163</v>
      </c>
      <c r="C356" s="18" t="n">
        <v>22</v>
      </c>
      <c r="D356" s="19" t="s">
        <v>36</v>
      </c>
      <c r="E356" s="33" t="n">
        <v>5</v>
      </c>
      <c r="F356" s="33" t="n">
        <v>1.5</v>
      </c>
      <c r="G356" s="18" t="n">
        <f aca="false">F356+E356</f>
        <v>6.5</v>
      </c>
      <c r="H356" s="20" t="n">
        <f aca="false">G356*C356</f>
        <v>143</v>
      </c>
      <c r="I356" s="21"/>
      <c r="K356" s="22"/>
    </row>
    <row r="357" s="14" customFormat="true" ht="12.75" hidden="false" customHeight="false" outlineLevel="0" collapsed="false">
      <c r="A357" s="16"/>
      <c r="B357" s="34"/>
      <c r="C357" s="12"/>
      <c r="D357" s="19"/>
      <c r="E357" s="18"/>
      <c r="F357" s="18"/>
      <c r="G357" s="18"/>
      <c r="H357" s="20"/>
      <c r="I357" s="21"/>
    </row>
    <row r="358" s="54" customFormat="true" ht="12.75" hidden="false" customHeight="false" outlineLevel="0" collapsed="false">
      <c r="A358" s="49" t="s">
        <v>164</v>
      </c>
      <c r="B358" s="50" t="s">
        <v>165</v>
      </c>
      <c r="C358" s="51"/>
      <c r="D358" s="52"/>
      <c r="E358" s="42"/>
      <c r="F358" s="42"/>
      <c r="G358" s="42"/>
      <c r="H358" s="45"/>
      <c r="I358" s="46" t="n">
        <f aca="false">SUM(H359:H366)</f>
        <v>172978.5</v>
      </c>
      <c r="J358" s="53"/>
    </row>
    <row r="359" s="54" customFormat="true" ht="12.75" hidden="false" customHeight="false" outlineLevel="0" collapsed="false">
      <c r="A359" s="49" t="s">
        <v>166</v>
      </c>
      <c r="B359" s="55" t="s">
        <v>167</v>
      </c>
      <c r="C359" s="42" t="n">
        <v>640</v>
      </c>
      <c r="D359" s="43" t="s">
        <v>18</v>
      </c>
      <c r="E359" s="36" t="n">
        <v>19</v>
      </c>
      <c r="F359" s="36" t="n">
        <v>8</v>
      </c>
      <c r="G359" s="42" t="n">
        <f aca="false">F359+E359</f>
        <v>27</v>
      </c>
      <c r="H359" s="45" t="n">
        <f aca="false">G359*C359</f>
        <v>17280</v>
      </c>
      <c r="I359" s="46"/>
      <c r="J359" s="53"/>
    </row>
    <row r="360" s="54" customFormat="true" ht="12.75" hidden="false" customHeight="false" outlineLevel="0" collapsed="false">
      <c r="A360" s="49" t="s">
        <v>168</v>
      </c>
      <c r="B360" s="55" t="s">
        <v>169</v>
      </c>
      <c r="C360" s="42" t="n">
        <v>1280</v>
      </c>
      <c r="D360" s="43" t="s">
        <v>18</v>
      </c>
      <c r="E360" s="36" t="n">
        <v>25</v>
      </c>
      <c r="F360" s="36" t="n">
        <v>9</v>
      </c>
      <c r="G360" s="42" t="n">
        <f aca="false">F360+E360</f>
        <v>34</v>
      </c>
      <c r="H360" s="45" t="n">
        <f aca="false">G360*C360</f>
        <v>43520</v>
      </c>
      <c r="I360" s="46"/>
      <c r="J360" s="53"/>
    </row>
    <row r="361" s="14" customFormat="true" ht="12.75" hidden="false" customHeight="false" outlineLevel="0" collapsed="false">
      <c r="A361" s="49" t="s">
        <v>170</v>
      </c>
      <c r="B361" s="31" t="s">
        <v>171</v>
      </c>
      <c r="C361" s="42" t="n">
        <v>1280</v>
      </c>
      <c r="D361" s="19" t="s">
        <v>18</v>
      </c>
      <c r="E361" s="36" t="n">
        <v>47</v>
      </c>
      <c r="F361" s="36" t="n">
        <v>13</v>
      </c>
      <c r="G361" s="18" t="n">
        <f aca="false">F361+E361</f>
        <v>60</v>
      </c>
      <c r="H361" s="20" t="n">
        <f aca="false">G361*C361</f>
        <v>76800</v>
      </c>
      <c r="I361" s="21"/>
    </row>
    <row r="362" s="14" customFormat="true" ht="12.75" hidden="false" customHeight="false" outlineLevel="0" collapsed="false">
      <c r="A362" s="49" t="s">
        <v>172</v>
      </c>
      <c r="B362" s="31" t="s">
        <v>173</v>
      </c>
      <c r="C362" s="42" t="n">
        <v>1280</v>
      </c>
      <c r="D362" s="19" t="s">
        <v>18</v>
      </c>
      <c r="E362" s="36" t="n">
        <v>0.15</v>
      </c>
      <c r="F362" s="36" t="n">
        <v>9</v>
      </c>
      <c r="G362" s="18" t="n">
        <f aca="false">F362+E362</f>
        <v>9.15</v>
      </c>
      <c r="H362" s="20" t="n">
        <f aca="false">G362*C362</f>
        <v>11712</v>
      </c>
      <c r="I362" s="21"/>
    </row>
    <row r="363" s="14" customFormat="true" ht="12.75" hidden="false" customHeight="false" outlineLevel="0" collapsed="false">
      <c r="A363" s="49" t="s">
        <v>174</v>
      </c>
      <c r="B363" s="31" t="s">
        <v>175</v>
      </c>
      <c r="C363" s="42" t="n">
        <v>1280</v>
      </c>
      <c r="D363" s="19" t="s">
        <v>18</v>
      </c>
      <c r="E363" s="36" t="n">
        <v>0.5</v>
      </c>
      <c r="F363" s="36" t="n">
        <v>1.8</v>
      </c>
      <c r="G363" s="18" t="n">
        <f aca="false">F363+E363</f>
        <v>2.3</v>
      </c>
      <c r="H363" s="20" t="n">
        <f aca="false">G363*C363</f>
        <v>2944</v>
      </c>
      <c r="I363" s="21"/>
    </row>
    <row r="364" s="54" customFormat="true" ht="12.75" hidden="false" customHeight="false" outlineLevel="0" collapsed="false">
      <c r="A364" s="49" t="s">
        <v>176</v>
      </c>
      <c r="B364" s="55" t="s">
        <v>177</v>
      </c>
      <c r="C364" s="42" t="n">
        <v>360</v>
      </c>
      <c r="D364" s="43" t="s">
        <v>18</v>
      </c>
      <c r="E364" s="36" t="n">
        <v>30</v>
      </c>
      <c r="F364" s="36" t="n">
        <v>13.5</v>
      </c>
      <c r="G364" s="42" t="n">
        <f aca="false">F364+E364</f>
        <v>43.5</v>
      </c>
      <c r="H364" s="45" t="n">
        <f aca="false">G364*C364</f>
        <v>15660</v>
      </c>
      <c r="I364" s="46"/>
      <c r="J364" s="53"/>
    </row>
    <row r="365" s="60" customFormat="true" ht="12.75" hidden="false" customHeight="false" outlineLevel="0" collapsed="false">
      <c r="A365" s="49" t="s">
        <v>178</v>
      </c>
      <c r="B365" s="34" t="s">
        <v>179</v>
      </c>
      <c r="C365" s="18" t="n">
        <v>150</v>
      </c>
      <c r="D365" s="19" t="s">
        <v>18</v>
      </c>
      <c r="E365" s="18" t="n">
        <v>19.25</v>
      </c>
      <c r="F365" s="18" t="n">
        <v>6.5</v>
      </c>
      <c r="G365" s="56" t="n">
        <f aca="false">E365+F365</f>
        <v>25.75</v>
      </c>
      <c r="H365" s="56" t="n">
        <f aca="false">C365*G365</f>
        <v>3862.5</v>
      </c>
      <c r="I365" s="57"/>
      <c r="J365" s="58"/>
      <c r="K365" s="59"/>
    </row>
    <row r="366" s="60" customFormat="true" ht="12.75" hidden="false" customHeight="false" outlineLevel="0" collapsed="false">
      <c r="A366" s="49" t="s">
        <v>180</v>
      </c>
      <c r="B366" s="34" t="s">
        <v>181</v>
      </c>
      <c r="C366" s="18" t="n">
        <v>150</v>
      </c>
      <c r="D366" s="19" t="s">
        <v>18</v>
      </c>
      <c r="E366" s="18" t="n">
        <v>3</v>
      </c>
      <c r="F366" s="18" t="n">
        <v>5</v>
      </c>
      <c r="G366" s="56" t="n">
        <f aca="false">E366+F366</f>
        <v>8</v>
      </c>
      <c r="H366" s="56" t="n">
        <f aca="false">C366*G366</f>
        <v>1200</v>
      </c>
      <c r="I366" s="57"/>
      <c r="J366" s="58"/>
      <c r="K366" s="59"/>
    </row>
    <row r="367" s="54" customFormat="true" ht="12.75" hidden="false" customHeight="false" outlineLevel="0" collapsed="false">
      <c r="A367" s="49"/>
      <c r="B367" s="41"/>
      <c r="C367" s="42"/>
      <c r="D367" s="43"/>
      <c r="E367" s="42"/>
      <c r="F367" s="42"/>
      <c r="G367" s="42"/>
      <c r="H367" s="45"/>
      <c r="I367" s="46"/>
      <c r="J367" s="53"/>
    </row>
    <row r="368" s="54" customFormat="true" ht="12.75" hidden="false" customHeight="false" outlineLevel="0" collapsed="false">
      <c r="A368" s="49" t="s">
        <v>182</v>
      </c>
      <c r="B368" s="50" t="s">
        <v>183</v>
      </c>
      <c r="C368" s="51"/>
      <c r="D368" s="52"/>
      <c r="E368" s="42"/>
      <c r="F368" s="42"/>
      <c r="G368" s="42"/>
      <c r="H368" s="45"/>
      <c r="I368" s="46" t="n">
        <f aca="false">SUM(H369:H374)</f>
        <v>40163.7</v>
      </c>
      <c r="J368" s="53"/>
    </row>
    <row r="369" s="54" customFormat="true" ht="12.75" hidden="false" customHeight="false" outlineLevel="0" collapsed="false">
      <c r="A369" s="49" t="s">
        <v>184</v>
      </c>
      <c r="B369" s="55" t="s">
        <v>185</v>
      </c>
      <c r="C369" s="42" t="n">
        <v>220</v>
      </c>
      <c r="D369" s="43" t="s">
        <v>31</v>
      </c>
      <c r="E369" s="36" t="n">
        <v>40</v>
      </c>
      <c r="F369" s="36" t="n">
        <v>8</v>
      </c>
      <c r="G369" s="42" t="n">
        <f aca="false">F369+E369</f>
        <v>48</v>
      </c>
      <c r="H369" s="45" t="n">
        <f aca="false">G369*C369</f>
        <v>10560</v>
      </c>
      <c r="I369" s="46"/>
      <c r="J369" s="53"/>
    </row>
    <row r="370" s="54" customFormat="true" ht="12.75" hidden="false" customHeight="false" outlineLevel="0" collapsed="false">
      <c r="A370" s="49" t="s">
        <v>186</v>
      </c>
      <c r="B370" s="55" t="s">
        <v>187</v>
      </c>
      <c r="C370" s="42" t="n">
        <v>22</v>
      </c>
      <c r="D370" s="43" t="s">
        <v>31</v>
      </c>
      <c r="E370" s="36" t="n">
        <v>35</v>
      </c>
      <c r="F370" s="36" t="n">
        <v>8</v>
      </c>
      <c r="G370" s="42" t="n">
        <f aca="false">F370+E370</f>
        <v>43</v>
      </c>
      <c r="H370" s="45" t="n">
        <f aca="false">G370*C370</f>
        <v>946</v>
      </c>
      <c r="I370" s="46"/>
      <c r="J370" s="53"/>
    </row>
    <row r="371" s="54" customFormat="true" ht="12.75" hidden="false" customHeight="false" outlineLevel="0" collapsed="false">
      <c r="A371" s="49" t="s">
        <v>188</v>
      </c>
      <c r="B371" s="55" t="s">
        <v>189</v>
      </c>
      <c r="C371" s="42" t="n">
        <v>5.4</v>
      </c>
      <c r="D371" s="43" t="s">
        <v>31</v>
      </c>
      <c r="E371" s="36" t="n">
        <v>40</v>
      </c>
      <c r="F371" s="36" t="n">
        <v>10.5</v>
      </c>
      <c r="G371" s="42" t="n">
        <f aca="false">F371+E371</f>
        <v>50.5</v>
      </c>
      <c r="H371" s="45" t="n">
        <f aca="false">G371*C371</f>
        <v>272.7</v>
      </c>
      <c r="I371" s="46"/>
      <c r="J371" s="53"/>
    </row>
    <row r="372" s="14" customFormat="true" ht="12.75" hidden="false" customHeight="false" outlineLevel="0" collapsed="false">
      <c r="A372" s="49" t="s">
        <v>190</v>
      </c>
      <c r="B372" s="31" t="s">
        <v>191</v>
      </c>
      <c r="C372" s="18" t="n">
        <v>1600</v>
      </c>
      <c r="D372" s="43" t="s">
        <v>31</v>
      </c>
      <c r="E372" s="33" t="n">
        <v>9.35</v>
      </c>
      <c r="F372" s="33" t="n">
        <v>5.7</v>
      </c>
      <c r="G372" s="18" t="n">
        <f aca="false">F372+E372</f>
        <v>15.05</v>
      </c>
      <c r="H372" s="20" t="n">
        <f aca="false">G372*C372</f>
        <v>24080</v>
      </c>
      <c r="I372" s="21"/>
    </row>
    <row r="373" s="54" customFormat="true" ht="12.75" hidden="false" customHeight="false" outlineLevel="0" collapsed="false">
      <c r="A373" s="49" t="s">
        <v>192</v>
      </c>
      <c r="B373" s="55" t="s">
        <v>193</v>
      </c>
      <c r="C373" s="42" t="n">
        <v>56</v>
      </c>
      <c r="D373" s="43" t="s">
        <v>31</v>
      </c>
      <c r="E373" s="36" t="n">
        <v>7.5</v>
      </c>
      <c r="F373" s="36" t="n">
        <v>5</v>
      </c>
      <c r="G373" s="42" t="n">
        <f aca="false">F373+E373</f>
        <v>12.5</v>
      </c>
      <c r="H373" s="45" t="n">
        <f aca="false">G373*C373</f>
        <v>700</v>
      </c>
      <c r="I373" s="46"/>
      <c r="J373" s="53"/>
    </row>
    <row r="374" s="54" customFormat="true" ht="12.75" hidden="false" customHeight="false" outlineLevel="0" collapsed="false">
      <c r="A374" s="49" t="s">
        <v>194</v>
      </c>
      <c r="B374" s="34" t="s">
        <v>195</v>
      </c>
      <c r="C374" s="18" t="n">
        <v>140</v>
      </c>
      <c r="D374" s="19" t="s">
        <v>31</v>
      </c>
      <c r="E374" s="18" t="n">
        <v>19.25</v>
      </c>
      <c r="F374" s="18" t="n">
        <v>6.5</v>
      </c>
      <c r="G374" s="42" t="n">
        <f aca="false">F374+E374</f>
        <v>25.75</v>
      </c>
      <c r="H374" s="45" t="n">
        <f aca="false">G374*C374</f>
        <v>3605</v>
      </c>
      <c r="I374" s="46"/>
      <c r="J374" s="53"/>
    </row>
    <row r="375" s="7" customFormat="true" ht="12.75" hidden="false" customHeight="false" outlineLevel="0" collapsed="false">
      <c r="A375" s="49"/>
      <c r="B375" s="34"/>
      <c r="C375" s="18"/>
      <c r="D375" s="19"/>
      <c r="E375" s="18"/>
      <c r="F375" s="18"/>
      <c r="G375" s="42"/>
      <c r="H375" s="45"/>
      <c r="I375" s="46"/>
    </row>
    <row r="376" s="7" customFormat="true" ht="12.75" hidden="false" customHeight="false" outlineLevel="0" collapsed="false">
      <c r="A376" s="61" t="n">
        <v>16</v>
      </c>
      <c r="B376" s="62" t="s">
        <v>196</v>
      </c>
      <c r="C376" s="63"/>
      <c r="D376" s="64"/>
      <c r="E376" s="65"/>
      <c r="F376" s="65"/>
      <c r="G376" s="65"/>
      <c r="H376" s="65"/>
      <c r="I376" s="109" t="n">
        <f aca="false">SUM(H376:H419)</f>
        <v>115473.2</v>
      </c>
    </row>
    <row r="377" s="7" customFormat="true" ht="38.25" hidden="false" customHeight="false" outlineLevel="0" collapsed="false">
      <c r="A377" s="61" t="s">
        <v>197</v>
      </c>
      <c r="B377" s="67" t="s">
        <v>198</v>
      </c>
      <c r="C377" s="68" t="n">
        <v>8</v>
      </c>
      <c r="D377" s="19" t="s">
        <v>36</v>
      </c>
      <c r="E377" s="69" t="n">
        <v>45</v>
      </c>
      <c r="F377" s="69" t="n">
        <v>5</v>
      </c>
      <c r="G377" s="69" t="n">
        <f aca="false">E377+F377</f>
        <v>50</v>
      </c>
      <c r="H377" s="69" t="n">
        <f aca="false">C377*G377</f>
        <v>400</v>
      </c>
      <c r="I377" s="70"/>
    </row>
    <row r="378" s="7" customFormat="true" ht="12.75" hidden="false" customHeight="false" outlineLevel="0" collapsed="false">
      <c r="A378" s="61" t="s">
        <v>199</v>
      </c>
      <c r="B378" s="67" t="s">
        <v>202</v>
      </c>
      <c r="C378" s="68" t="n">
        <v>4600</v>
      </c>
      <c r="D378" s="69" t="s">
        <v>31</v>
      </c>
      <c r="E378" s="69" t="n">
        <v>0.87</v>
      </c>
      <c r="F378" s="69" t="n">
        <v>0.65</v>
      </c>
      <c r="G378" s="69" t="n">
        <f aca="false">E378+F378</f>
        <v>1.52</v>
      </c>
      <c r="H378" s="69" t="n">
        <f aca="false">C378*G378</f>
        <v>6992</v>
      </c>
      <c r="I378" s="70"/>
    </row>
    <row r="379" s="7" customFormat="true" ht="12.75" hidden="false" customHeight="false" outlineLevel="0" collapsed="false">
      <c r="A379" s="61" t="s">
        <v>201</v>
      </c>
      <c r="B379" s="67" t="s">
        <v>204</v>
      </c>
      <c r="C379" s="68" t="n">
        <v>1000</v>
      </c>
      <c r="D379" s="71" t="s">
        <v>31</v>
      </c>
      <c r="E379" s="69" t="n">
        <v>5.96</v>
      </c>
      <c r="F379" s="69" t="n">
        <v>2.8</v>
      </c>
      <c r="G379" s="69" t="n">
        <f aca="false">E379+F379</f>
        <v>8.76</v>
      </c>
      <c r="H379" s="69" t="n">
        <f aca="false">C379*G379</f>
        <v>8760</v>
      </c>
      <c r="I379" s="70"/>
    </row>
    <row r="380" s="7" customFormat="true" ht="12.75" hidden="false" customHeight="false" outlineLevel="0" collapsed="false">
      <c r="A380" s="61" t="s">
        <v>203</v>
      </c>
      <c r="B380" s="67" t="s">
        <v>206</v>
      </c>
      <c r="C380" s="68" t="n">
        <v>7400</v>
      </c>
      <c r="D380" s="71" t="s">
        <v>31</v>
      </c>
      <c r="E380" s="69" t="n">
        <v>1.4</v>
      </c>
      <c r="F380" s="69" t="n">
        <v>0.8</v>
      </c>
      <c r="G380" s="69" t="n">
        <f aca="false">E380+F380</f>
        <v>2.2</v>
      </c>
      <c r="H380" s="69" t="n">
        <f aca="false">C380*G380</f>
        <v>16280</v>
      </c>
      <c r="I380" s="70"/>
    </row>
    <row r="381" s="7" customFormat="true" ht="12.75" hidden="false" customHeight="false" outlineLevel="0" collapsed="false">
      <c r="A381" s="61" t="s">
        <v>205</v>
      </c>
      <c r="B381" s="67" t="s">
        <v>208</v>
      </c>
      <c r="C381" s="68" t="n">
        <v>24</v>
      </c>
      <c r="D381" s="69" t="s">
        <v>31</v>
      </c>
      <c r="E381" s="69" t="n">
        <v>16.3</v>
      </c>
      <c r="F381" s="69" t="n">
        <v>5</v>
      </c>
      <c r="G381" s="69" t="n">
        <f aca="false">E381+F381</f>
        <v>21.3</v>
      </c>
      <c r="H381" s="69" t="n">
        <f aca="false">C381*G381</f>
        <v>511.2</v>
      </c>
      <c r="I381" s="70"/>
    </row>
    <row r="382" s="7" customFormat="true" ht="12.75" hidden="false" customHeight="false" outlineLevel="0" collapsed="false">
      <c r="A382" s="61" t="s">
        <v>207</v>
      </c>
      <c r="B382" s="67" t="s">
        <v>210</v>
      </c>
      <c r="C382" s="68" t="n">
        <v>800</v>
      </c>
      <c r="D382" s="69" t="s">
        <v>31</v>
      </c>
      <c r="E382" s="69" t="n">
        <v>2.2</v>
      </c>
      <c r="F382" s="69" t="n">
        <v>1.1</v>
      </c>
      <c r="G382" s="69" t="n">
        <f aca="false">E382+F382</f>
        <v>3.3</v>
      </c>
      <c r="H382" s="69" t="n">
        <f aca="false">C382*G382</f>
        <v>2640</v>
      </c>
      <c r="I382" s="70"/>
    </row>
    <row r="383" s="7" customFormat="true" ht="12.75" hidden="false" customHeight="false" outlineLevel="0" collapsed="false">
      <c r="A383" s="61" t="s">
        <v>209</v>
      </c>
      <c r="B383" s="67" t="s">
        <v>212</v>
      </c>
      <c r="C383" s="68" t="n">
        <v>168</v>
      </c>
      <c r="D383" s="69" t="s">
        <v>31</v>
      </c>
      <c r="E383" s="69" t="n">
        <v>31</v>
      </c>
      <c r="F383" s="69" t="n">
        <v>7</v>
      </c>
      <c r="G383" s="69" t="n">
        <f aca="false">E383+F383</f>
        <v>38</v>
      </c>
      <c r="H383" s="69" t="n">
        <f aca="false">C383*G383</f>
        <v>6384</v>
      </c>
      <c r="I383" s="70"/>
    </row>
    <row r="384" s="7" customFormat="true" ht="12.75" hidden="false" customHeight="false" outlineLevel="0" collapsed="false">
      <c r="A384" s="61" t="s">
        <v>211</v>
      </c>
      <c r="B384" s="67" t="s">
        <v>214</v>
      </c>
      <c r="C384" s="68" t="n">
        <v>900</v>
      </c>
      <c r="D384" s="69" t="s">
        <v>31</v>
      </c>
      <c r="E384" s="69" t="n">
        <v>3.15</v>
      </c>
      <c r="F384" s="69" t="n">
        <v>1.95</v>
      </c>
      <c r="G384" s="69" t="n">
        <f aca="false">E384+F384</f>
        <v>5.1</v>
      </c>
      <c r="H384" s="69" t="n">
        <f aca="false">C384*G384</f>
        <v>4590</v>
      </c>
      <c r="I384" s="70"/>
    </row>
    <row r="385" s="7" customFormat="true" ht="25.5" hidden="false" customHeight="false" outlineLevel="0" collapsed="false">
      <c r="A385" s="61" t="s">
        <v>213</v>
      </c>
      <c r="B385" s="67" t="s">
        <v>216</v>
      </c>
      <c r="C385" s="68" t="n">
        <v>2</v>
      </c>
      <c r="D385" s="19" t="s">
        <v>36</v>
      </c>
      <c r="E385" s="69" t="n">
        <v>150</v>
      </c>
      <c r="F385" s="69" t="n">
        <v>50</v>
      </c>
      <c r="G385" s="69" t="n">
        <f aca="false">E385+F385</f>
        <v>200</v>
      </c>
      <c r="H385" s="69" t="n">
        <f aca="false">C385*G385</f>
        <v>400</v>
      </c>
      <c r="I385" s="70"/>
    </row>
    <row r="386" s="7" customFormat="true" ht="12.75" hidden="false" customHeight="false" outlineLevel="0" collapsed="false">
      <c r="A386" s="61" t="s">
        <v>215</v>
      </c>
      <c r="B386" s="67" t="s">
        <v>218</v>
      </c>
      <c r="C386" s="68" t="n">
        <v>4</v>
      </c>
      <c r="D386" s="19" t="s">
        <v>36</v>
      </c>
      <c r="E386" s="69" t="n">
        <v>30</v>
      </c>
      <c r="F386" s="69" t="n">
        <v>15</v>
      </c>
      <c r="G386" s="69" t="n">
        <f aca="false">E386+F386</f>
        <v>45</v>
      </c>
      <c r="H386" s="69" t="n">
        <f aca="false">C386*G386</f>
        <v>180</v>
      </c>
      <c r="I386" s="70"/>
    </row>
    <row r="387" s="7" customFormat="true" ht="25.5" hidden="false" customHeight="false" outlineLevel="0" collapsed="false">
      <c r="A387" s="61" t="s">
        <v>217</v>
      </c>
      <c r="B387" s="67" t="s">
        <v>220</v>
      </c>
      <c r="C387" s="68" t="n">
        <v>22</v>
      </c>
      <c r="D387" s="19" t="s">
        <v>36</v>
      </c>
      <c r="E387" s="69" t="n">
        <v>8</v>
      </c>
      <c r="F387" s="69" t="n">
        <v>8</v>
      </c>
      <c r="G387" s="69" t="n">
        <f aca="false">E387+F387</f>
        <v>16</v>
      </c>
      <c r="H387" s="69" t="n">
        <f aca="false">C387*G387</f>
        <v>352</v>
      </c>
      <c r="I387" s="70"/>
    </row>
    <row r="388" s="7" customFormat="true" ht="25.5" hidden="false" customHeight="false" outlineLevel="0" collapsed="false">
      <c r="A388" s="61" t="s">
        <v>219</v>
      </c>
      <c r="B388" s="67" t="s">
        <v>222</v>
      </c>
      <c r="C388" s="68" t="n">
        <v>22</v>
      </c>
      <c r="D388" s="19" t="s">
        <v>36</v>
      </c>
      <c r="E388" s="69" t="n">
        <v>20</v>
      </c>
      <c r="F388" s="69" t="n">
        <v>8</v>
      </c>
      <c r="G388" s="69" t="n">
        <f aca="false">E388+F388</f>
        <v>28</v>
      </c>
      <c r="H388" s="69" t="n">
        <f aca="false">C388*G388</f>
        <v>616</v>
      </c>
      <c r="I388" s="70"/>
    </row>
    <row r="389" s="7" customFormat="true" ht="25.5" hidden="false" customHeight="false" outlineLevel="0" collapsed="false">
      <c r="A389" s="61" t="s">
        <v>221</v>
      </c>
      <c r="B389" s="67" t="s">
        <v>224</v>
      </c>
      <c r="C389" s="68" t="n">
        <v>66</v>
      </c>
      <c r="D389" s="19" t="s">
        <v>36</v>
      </c>
      <c r="E389" s="69" t="n">
        <v>11</v>
      </c>
      <c r="F389" s="69" t="n">
        <v>7</v>
      </c>
      <c r="G389" s="69" t="n">
        <f aca="false">E389+F389</f>
        <v>18</v>
      </c>
      <c r="H389" s="69" t="n">
        <f aca="false">C389*G389</f>
        <v>1188</v>
      </c>
      <c r="I389" s="70"/>
    </row>
    <row r="390" s="7" customFormat="true" ht="25.5" hidden="false" customHeight="false" outlineLevel="0" collapsed="false">
      <c r="A390" s="61" t="s">
        <v>223</v>
      </c>
      <c r="B390" s="67" t="s">
        <v>226</v>
      </c>
      <c r="C390" s="68" t="n">
        <v>122</v>
      </c>
      <c r="D390" s="19" t="s">
        <v>36</v>
      </c>
      <c r="E390" s="69" t="n">
        <v>11</v>
      </c>
      <c r="F390" s="69" t="n">
        <v>7</v>
      </c>
      <c r="G390" s="69" t="n">
        <f aca="false">E390+F390</f>
        <v>18</v>
      </c>
      <c r="H390" s="69" t="n">
        <f aca="false">C390*G390</f>
        <v>2196</v>
      </c>
      <c r="I390" s="70"/>
    </row>
    <row r="391" s="7" customFormat="true" ht="25.5" hidden="false" customHeight="false" outlineLevel="0" collapsed="false">
      <c r="A391" s="61" t="s">
        <v>225</v>
      </c>
      <c r="B391" s="67" t="s">
        <v>228</v>
      </c>
      <c r="C391" s="68" t="n">
        <v>26</v>
      </c>
      <c r="D391" s="19" t="s">
        <v>36</v>
      </c>
      <c r="E391" s="69" t="n">
        <v>15</v>
      </c>
      <c r="F391" s="69" t="n">
        <v>9</v>
      </c>
      <c r="G391" s="69" t="n">
        <f aca="false">E391+F391</f>
        <v>24</v>
      </c>
      <c r="H391" s="69" t="n">
        <f aca="false">C391*G391</f>
        <v>624</v>
      </c>
      <c r="I391" s="70"/>
    </row>
    <row r="392" s="7" customFormat="true" ht="25.5" hidden="false" customHeight="false" outlineLevel="0" collapsed="false">
      <c r="A392" s="61" t="s">
        <v>227</v>
      </c>
      <c r="B392" s="67" t="s">
        <v>230</v>
      </c>
      <c r="C392" s="68" t="n">
        <v>24</v>
      </c>
      <c r="D392" s="19" t="s">
        <v>36</v>
      </c>
      <c r="E392" s="69" t="n">
        <v>12</v>
      </c>
      <c r="F392" s="69" t="n">
        <v>9</v>
      </c>
      <c r="G392" s="69" t="n">
        <f aca="false">E392+F392</f>
        <v>21</v>
      </c>
      <c r="H392" s="69" t="n">
        <f aca="false">C392*G392</f>
        <v>504</v>
      </c>
      <c r="I392" s="70"/>
    </row>
    <row r="393" s="7" customFormat="true" ht="25.5" hidden="false" customHeight="false" outlineLevel="0" collapsed="false">
      <c r="A393" s="61" t="s">
        <v>229</v>
      </c>
      <c r="B393" s="67" t="s">
        <v>232</v>
      </c>
      <c r="C393" s="68" t="n">
        <v>22</v>
      </c>
      <c r="D393" s="19" t="s">
        <v>36</v>
      </c>
      <c r="E393" s="69" t="n">
        <v>12</v>
      </c>
      <c r="F393" s="69" t="n">
        <v>9</v>
      </c>
      <c r="G393" s="69" t="n">
        <f aca="false">E393+F393</f>
        <v>21</v>
      </c>
      <c r="H393" s="69" t="n">
        <f aca="false">C393*G393</f>
        <v>462</v>
      </c>
      <c r="I393" s="70"/>
    </row>
    <row r="394" s="7" customFormat="true" ht="25.5" hidden="false" customHeight="false" outlineLevel="0" collapsed="false">
      <c r="A394" s="61" t="s">
        <v>231</v>
      </c>
      <c r="B394" s="67" t="s">
        <v>234</v>
      </c>
      <c r="C394" s="68" t="n">
        <v>2</v>
      </c>
      <c r="D394" s="19" t="s">
        <v>36</v>
      </c>
      <c r="E394" s="69" t="n">
        <v>15</v>
      </c>
      <c r="F394" s="69" t="n">
        <v>10</v>
      </c>
      <c r="G394" s="69" t="n">
        <f aca="false">E394+F394</f>
        <v>25</v>
      </c>
      <c r="H394" s="69" t="n">
        <f aca="false">C394*G394</f>
        <v>50</v>
      </c>
      <c r="I394" s="70"/>
    </row>
    <row r="395" s="7" customFormat="true" ht="25.5" hidden="false" customHeight="false" outlineLevel="0" collapsed="false">
      <c r="A395" s="61" t="s">
        <v>233</v>
      </c>
      <c r="B395" s="67" t="s">
        <v>236</v>
      </c>
      <c r="C395" s="68" t="n">
        <v>22</v>
      </c>
      <c r="D395" s="19" t="s">
        <v>36</v>
      </c>
      <c r="E395" s="69" t="n">
        <v>8</v>
      </c>
      <c r="F395" s="69" t="n">
        <v>8</v>
      </c>
      <c r="G395" s="69" t="n">
        <f aca="false">E395+F395</f>
        <v>16</v>
      </c>
      <c r="H395" s="69" t="n">
        <f aca="false">C395*G395</f>
        <v>352</v>
      </c>
      <c r="I395" s="70"/>
    </row>
    <row r="396" s="7" customFormat="true" ht="25.5" hidden="false" customHeight="false" outlineLevel="0" collapsed="false">
      <c r="A396" s="61" t="s">
        <v>235</v>
      </c>
      <c r="B396" s="67" t="s">
        <v>238</v>
      </c>
      <c r="C396" s="68" t="n">
        <v>12</v>
      </c>
      <c r="D396" s="19" t="s">
        <v>36</v>
      </c>
      <c r="E396" s="69" t="n">
        <v>8</v>
      </c>
      <c r="F396" s="69" t="n">
        <v>8</v>
      </c>
      <c r="G396" s="69" t="n">
        <f aca="false">E396+F396</f>
        <v>16</v>
      </c>
      <c r="H396" s="69" t="n">
        <f aca="false">C396*G396</f>
        <v>192</v>
      </c>
      <c r="I396" s="70"/>
    </row>
    <row r="397" s="7" customFormat="true" ht="25.5" hidden="false" customHeight="false" outlineLevel="0" collapsed="false">
      <c r="A397" s="61" t="s">
        <v>237</v>
      </c>
      <c r="B397" s="67" t="s">
        <v>240</v>
      </c>
      <c r="C397" s="68" t="n">
        <v>464</v>
      </c>
      <c r="D397" s="19" t="s">
        <v>36</v>
      </c>
      <c r="E397" s="69" t="n">
        <v>14</v>
      </c>
      <c r="F397" s="69" t="n">
        <v>8</v>
      </c>
      <c r="G397" s="69" t="n">
        <f aca="false">E397+F397</f>
        <v>22</v>
      </c>
      <c r="H397" s="69" t="n">
        <f aca="false">C397*G397</f>
        <v>10208</v>
      </c>
      <c r="I397" s="70"/>
    </row>
    <row r="398" s="7" customFormat="true" ht="25.5" hidden="false" customHeight="false" outlineLevel="0" collapsed="false">
      <c r="A398" s="61" t="s">
        <v>239</v>
      </c>
      <c r="B398" s="67" t="s">
        <v>242</v>
      </c>
      <c r="C398" s="68" t="n">
        <v>24</v>
      </c>
      <c r="D398" s="19" t="s">
        <v>36</v>
      </c>
      <c r="E398" s="69" t="n">
        <v>40</v>
      </c>
      <c r="F398" s="69" t="n">
        <v>20</v>
      </c>
      <c r="G398" s="69" t="n">
        <f aca="false">E398+F398</f>
        <v>60</v>
      </c>
      <c r="H398" s="69" t="n">
        <f aca="false">C398*G398</f>
        <v>1440</v>
      </c>
      <c r="I398" s="70"/>
    </row>
    <row r="399" s="7" customFormat="true" ht="12.75" hidden="false" customHeight="false" outlineLevel="0" collapsed="false">
      <c r="A399" s="61" t="s">
        <v>241</v>
      </c>
      <c r="B399" s="67" t="s">
        <v>244</v>
      </c>
      <c r="C399" s="68" t="n">
        <v>24</v>
      </c>
      <c r="D399" s="19" t="s">
        <v>36</v>
      </c>
      <c r="E399" s="69" t="n">
        <v>50</v>
      </c>
      <c r="F399" s="69" t="n">
        <v>8</v>
      </c>
      <c r="G399" s="69" t="n">
        <f aca="false">E399+F399</f>
        <v>58</v>
      </c>
      <c r="H399" s="69" t="n">
        <f aca="false">C399*G399</f>
        <v>1392</v>
      </c>
      <c r="I399" s="70"/>
    </row>
    <row r="400" s="7" customFormat="true" ht="25.5" hidden="false" customHeight="false" outlineLevel="0" collapsed="false">
      <c r="A400" s="61" t="s">
        <v>243</v>
      </c>
      <c r="B400" s="67" t="s">
        <v>246</v>
      </c>
      <c r="C400" s="68" t="n">
        <v>26</v>
      </c>
      <c r="D400" s="19" t="s">
        <v>36</v>
      </c>
      <c r="E400" s="69" t="n">
        <v>8</v>
      </c>
      <c r="F400" s="69" t="n">
        <v>4</v>
      </c>
      <c r="G400" s="69" t="n">
        <f aca="false">E400+F400</f>
        <v>12</v>
      </c>
      <c r="H400" s="69" t="n">
        <f aca="false">C400*G400</f>
        <v>312</v>
      </c>
      <c r="I400" s="70"/>
    </row>
    <row r="401" s="7" customFormat="true" ht="25.5" hidden="false" customHeight="false" outlineLevel="0" collapsed="false">
      <c r="A401" s="61" t="s">
        <v>245</v>
      </c>
      <c r="B401" s="67" t="s">
        <v>248</v>
      </c>
      <c r="C401" s="68" t="n">
        <v>48</v>
      </c>
      <c r="D401" s="19" t="s">
        <v>36</v>
      </c>
      <c r="E401" s="69" t="n">
        <v>8</v>
      </c>
      <c r="F401" s="69" t="n">
        <v>4</v>
      </c>
      <c r="G401" s="69" t="n">
        <f aca="false">E401+F401</f>
        <v>12</v>
      </c>
      <c r="H401" s="69" t="n">
        <f aca="false">C401*G401</f>
        <v>576</v>
      </c>
      <c r="I401" s="70"/>
    </row>
    <row r="402" s="7" customFormat="true" ht="25.5" hidden="false" customHeight="false" outlineLevel="0" collapsed="false">
      <c r="A402" s="61" t="s">
        <v>247</v>
      </c>
      <c r="B402" s="67" t="s">
        <v>250</v>
      </c>
      <c r="C402" s="68" t="n">
        <v>22</v>
      </c>
      <c r="D402" s="19" t="s">
        <v>36</v>
      </c>
      <c r="E402" s="69" t="n">
        <v>8</v>
      </c>
      <c r="F402" s="69" t="n">
        <v>4</v>
      </c>
      <c r="G402" s="69" t="n">
        <f aca="false">E402+F402</f>
        <v>12</v>
      </c>
      <c r="H402" s="69" t="n">
        <f aca="false">C402*G402</f>
        <v>264</v>
      </c>
      <c r="I402" s="70"/>
    </row>
    <row r="403" s="7" customFormat="true" ht="25.5" hidden="false" customHeight="false" outlineLevel="0" collapsed="false">
      <c r="A403" s="61" t="s">
        <v>249</v>
      </c>
      <c r="B403" s="67" t="s">
        <v>252</v>
      </c>
      <c r="C403" s="68" t="n">
        <v>26</v>
      </c>
      <c r="D403" s="19" t="s">
        <v>36</v>
      </c>
      <c r="E403" s="69" t="n">
        <v>8</v>
      </c>
      <c r="F403" s="69" t="n">
        <v>4</v>
      </c>
      <c r="G403" s="69" t="n">
        <f aca="false">E403+F403</f>
        <v>12</v>
      </c>
      <c r="H403" s="69" t="n">
        <f aca="false">C403*G403</f>
        <v>312</v>
      </c>
      <c r="I403" s="70"/>
    </row>
    <row r="404" s="7" customFormat="true" ht="25.5" hidden="false" customHeight="false" outlineLevel="0" collapsed="false">
      <c r="A404" s="61" t="s">
        <v>251</v>
      </c>
      <c r="B404" s="67" t="s">
        <v>254</v>
      </c>
      <c r="C404" s="68" t="n">
        <v>2</v>
      </c>
      <c r="D404" s="19" t="s">
        <v>36</v>
      </c>
      <c r="E404" s="69" t="n">
        <v>200</v>
      </c>
      <c r="F404" s="69" t="n">
        <v>12</v>
      </c>
      <c r="G404" s="69" t="n">
        <f aca="false">E404+F404</f>
        <v>212</v>
      </c>
      <c r="H404" s="69" t="n">
        <f aca="false">C404*G404</f>
        <v>424</v>
      </c>
      <c r="I404" s="70"/>
    </row>
    <row r="405" s="7" customFormat="true" ht="25.5" hidden="false" customHeight="false" outlineLevel="0" collapsed="false">
      <c r="A405" s="61" t="s">
        <v>253</v>
      </c>
      <c r="B405" s="67" t="s">
        <v>256</v>
      </c>
      <c r="C405" s="68" t="n">
        <v>12</v>
      </c>
      <c r="D405" s="69" t="s">
        <v>31</v>
      </c>
      <c r="E405" s="69" t="n">
        <v>50</v>
      </c>
      <c r="F405" s="69" t="n">
        <v>10</v>
      </c>
      <c r="G405" s="69" t="n">
        <f aca="false">E405+F405</f>
        <v>60</v>
      </c>
      <c r="H405" s="69" t="n">
        <f aca="false">C405*G405</f>
        <v>720</v>
      </c>
      <c r="I405" s="70"/>
    </row>
    <row r="406" s="7" customFormat="true" ht="25.5" hidden="false" customHeight="false" outlineLevel="0" collapsed="false">
      <c r="A406" s="61" t="s">
        <v>255</v>
      </c>
      <c r="B406" s="67" t="s">
        <v>258</v>
      </c>
      <c r="C406" s="68" t="n">
        <v>300</v>
      </c>
      <c r="D406" s="71" t="s">
        <v>31</v>
      </c>
      <c r="E406" s="69" t="n">
        <v>2.5</v>
      </c>
      <c r="F406" s="69" t="n">
        <v>1</v>
      </c>
      <c r="G406" s="69" t="n">
        <f aca="false">E406+F406</f>
        <v>3.5</v>
      </c>
      <c r="H406" s="69" t="n">
        <f aca="false">C406*G406</f>
        <v>1050</v>
      </c>
      <c r="I406" s="70"/>
    </row>
    <row r="407" s="7" customFormat="true" ht="25.5" hidden="false" customHeight="false" outlineLevel="0" collapsed="false">
      <c r="A407" s="61" t="s">
        <v>257</v>
      </c>
      <c r="B407" s="67" t="s">
        <v>260</v>
      </c>
      <c r="C407" s="68" t="n">
        <v>3600</v>
      </c>
      <c r="D407" s="71" t="s">
        <v>31</v>
      </c>
      <c r="E407" s="69" t="n">
        <v>1.5</v>
      </c>
      <c r="F407" s="69" t="n">
        <v>1</v>
      </c>
      <c r="G407" s="69" t="n">
        <f aca="false">E407+F407</f>
        <v>2.5</v>
      </c>
      <c r="H407" s="69" t="n">
        <f aca="false">C407*G407</f>
        <v>9000</v>
      </c>
      <c r="I407" s="70"/>
    </row>
    <row r="408" s="7" customFormat="true" ht="38.25" hidden="false" customHeight="false" outlineLevel="0" collapsed="false">
      <c r="A408" s="61" t="s">
        <v>259</v>
      </c>
      <c r="B408" s="67" t="s">
        <v>262</v>
      </c>
      <c r="C408" s="68" t="n">
        <v>24</v>
      </c>
      <c r="D408" s="71" t="s">
        <v>31</v>
      </c>
      <c r="E408" s="69" t="n">
        <v>20</v>
      </c>
      <c r="F408" s="69" t="n">
        <v>10</v>
      </c>
      <c r="G408" s="69" t="n">
        <f aca="false">E408+F408</f>
        <v>30</v>
      </c>
      <c r="H408" s="69" t="n">
        <f aca="false">C408*G408</f>
        <v>720</v>
      </c>
      <c r="I408" s="70"/>
    </row>
    <row r="409" s="7" customFormat="true" ht="12.75" hidden="false" customHeight="false" outlineLevel="0" collapsed="false">
      <c r="A409" s="61" t="s">
        <v>261</v>
      </c>
      <c r="B409" s="67" t="s">
        <v>264</v>
      </c>
      <c r="C409" s="68" t="n">
        <v>36</v>
      </c>
      <c r="D409" s="71" t="s">
        <v>265</v>
      </c>
      <c r="E409" s="69" t="n">
        <v>5.5</v>
      </c>
      <c r="F409" s="69" t="n">
        <v>11</v>
      </c>
      <c r="G409" s="69" t="n">
        <f aca="false">E409+F409</f>
        <v>16.5</v>
      </c>
      <c r="H409" s="69" t="n">
        <f aca="false">C409*G409</f>
        <v>594</v>
      </c>
      <c r="I409" s="70"/>
    </row>
    <row r="410" s="7" customFormat="true" ht="12.75" hidden="false" customHeight="false" outlineLevel="0" collapsed="false">
      <c r="A410" s="61" t="s">
        <v>263</v>
      </c>
      <c r="B410" s="67" t="s">
        <v>267</v>
      </c>
      <c r="C410" s="68" t="n">
        <v>6</v>
      </c>
      <c r="D410" s="19" t="s">
        <v>36</v>
      </c>
      <c r="E410" s="69" t="n">
        <v>50</v>
      </c>
      <c r="F410" s="69" t="n">
        <v>10</v>
      </c>
      <c r="G410" s="69" t="n">
        <f aca="false">E410+F410</f>
        <v>60</v>
      </c>
      <c r="H410" s="69" t="n">
        <f aca="false">C410*G410</f>
        <v>360</v>
      </c>
      <c r="I410" s="70"/>
    </row>
    <row r="411" s="7" customFormat="true" ht="25.5" hidden="false" customHeight="false" outlineLevel="0" collapsed="false">
      <c r="A411" s="61" t="s">
        <v>266</v>
      </c>
      <c r="B411" s="67" t="s">
        <v>269</v>
      </c>
      <c r="C411" s="68" t="n">
        <v>48</v>
      </c>
      <c r="D411" s="19" t="s">
        <v>36</v>
      </c>
      <c r="E411" s="69" t="n">
        <v>160</v>
      </c>
      <c r="F411" s="69" t="n">
        <v>16</v>
      </c>
      <c r="G411" s="69" t="n">
        <f aca="false">E411+F411</f>
        <v>176</v>
      </c>
      <c r="H411" s="69" t="n">
        <f aca="false">C411*G411</f>
        <v>8448</v>
      </c>
      <c r="I411" s="70"/>
    </row>
    <row r="412" s="7" customFormat="true" ht="25.5" hidden="false" customHeight="false" outlineLevel="0" collapsed="false">
      <c r="A412" s="61" t="s">
        <v>268</v>
      </c>
      <c r="B412" s="67" t="s">
        <v>271</v>
      </c>
      <c r="C412" s="68" t="n">
        <v>22</v>
      </c>
      <c r="D412" s="19" t="s">
        <v>36</v>
      </c>
      <c r="E412" s="69" t="n">
        <v>30</v>
      </c>
      <c r="F412" s="69" t="n">
        <v>10</v>
      </c>
      <c r="G412" s="69" t="n">
        <f aca="false">E412+F412</f>
        <v>40</v>
      </c>
      <c r="H412" s="69" t="n">
        <f aca="false">C412*G412</f>
        <v>880</v>
      </c>
      <c r="I412" s="70"/>
    </row>
    <row r="413" s="7" customFormat="true" ht="25.5" hidden="false" customHeight="false" outlineLevel="0" collapsed="false">
      <c r="A413" s="61" t="s">
        <v>270</v>
      </c>
      <c r="B413" s="67" t="s">
        <v>273</v>
      </c>
      <c r="C413" s="68" t="n">
        <v>154</v>
      </c>
      <c r="D413" s="19" t="s">
        <v>36</v>
      </c>
      <c r="E413" s="69" t="n">
        <v>30</v>
      </c>
      <c r="F413" s="69" t="n">
        <v>10</v>
      </c>
      <c r="G413" s="69" t="n">
        <f aca="false">E413+F413</f>
        <v>40</v>
      </c>
      <c r="H413" s="69" t="n">
        <f aca="false">C413*G413</f>
        <v>6160</v>
      </c>
      <c r="I413" s="70"/>
    </row>
    <row r="414" s="7" customFormat="true" ht="25.5" hidden="false" customHeight="false" outlineLevel="0" collapsed="false">
      <c r="A414" s="61" t="s">
        <v>272</v>
      </c>
      <c r="B414" s="67" t="s">
        <v>275</v>
      </c>
      <c r="C414" s="68" t="n">
        <v>100</v>
      </c>
      <c r="D414" s="19" t="s">
        <v>36</v>
      </c>
      <c r="E414" s="69" t="n">
        <v>30</v>
      </c>
      <c r="F414" s="69" t="n">
        <v>10</v>
      </c>
      <c r="G414" s="69" t="n">
        <f aca="false">E414+F414</f>
        <v>40</v>
      </c>
      <c r="H414" s="69" t="n">
        <f aca="false">C414*G414</f>
        <v>4000</v>
      </c>
      <c r="I414" s="70"/>
    </row>
    <row r="415" s="7" customFormat="true" ht="102" hidden="false" customHeight="false" outlineLevel="0" collapsed="false">
      <c r="A415" s="61" t="s">
        <v>274</v>
      </c>
      <c r="B415" s="67" t="s">
        <v>277</v>
      </c>
      <c r="C415" s="68" t="n">
        <v>4</v>
      </c>
      <c r="D415" s="19" t="s">
        <v>36</v>
      </c>
      <c r="E415" s="69" t="n">
        <v>85</v>
      </c>
      <c r="F415" s="69" t="n">
        <v>15</v>
      </c>
      <c r="G415" s="69" t="n">
        <f aca="false">E415+F415</f>
        <v>100</v>
      </c>
      <c r="H415" s="69" t="n">
        <f aca="false">C415*G415</f>
        <v>400</v>
      </c>
      <c r="I415" s="70"/>
    </row>
    <row r="416" s="7" customFormat="true" ht="102" hidden="false" customHeight="false" outlineLevel="0" collapsed="false">
      <c r="A416" s="61" t="s">
        <v>276</v>
      </c>
      <c r="B416" s="67" t="s">
        <v>279</v>
      </c>
      <c r="C416" s="68" t="n">
        <v>20</v>
      </c>
      <c r="D416" s="19" t="s">
        <v>36</v>
      </c>
      <c r="E416" s="69" t="n">
        <v>105</v>
      </c>
      <c r="F416" s="69" t="n">
        <v>15</v>
      </c>
      <c r="G416" s="69" t="n">
        <f aca="false">E416+F416</f>
        <v>120</v>
      </c>
      <c r="H416" s="69" t="n">
        <f aca="false">C416*G416</f>
        <v>2400</v>
      </c>
      <c r="I416" s="70"/>
    </row>
    <row r="417" s="7" customFormat="true" ht="12.75" hidden="false" customHeight="false" outlineLevel="0" collapsed="false">
      <c r="A417" s="61" t="s">
        <v>278</v>
      </c>
      <c r="B417" s="67" t="s">
        <v>281</v>
      </c>
      <c r="C417" s="68" t="n">
        <v>2</v>
      </c>
      <c r="D417" s="19" t="s">
        <v>36</v>
      </c>
      <c r="E417" s="69" t="n">
        <v>50</v>
      </c>
      <c r="F417" s="69" t="n">
        <v>20</v>
      </c>
      <c r="G417" s="69" t="n">
        <f aca="false">E417+F417</f>
        <v>70</v>
      </c>
      <c r="H417" s="69" t="n">
        <f aca="false">C417*G417</f>
        <v>140</v>
      </c>
      <c r="I417" s="70"/>
    </row>
    <row r="418" s="7" customFormat="true" ht="25.5" hidden="false" customHeight="false" outlineLevel="0" collapsed="false">
      <c r="A418" s="61" t="s">
        <v>280</v>
      </c>
      <c r="B418" s="67" t="s">
        <v>283</v>
      </c>
      <c r="C418" s="68" t="n">
        <v>2</v>
      </c>
      <c r="D418" s="19" t="s">
        <v>36</v>
      </c>
      <c r="E418" s="69" t="n">
        <v>800</v>
      </c>
      <c r="F418" s="69" t="n">
        <v>200</v>
      </c>
      <c r="G418" s="69" t="n">
        <f aca="false">E418+F418</f>
        <v>1000</v>
      </c>
      <c r="H418" s="69" t="n">
        <f aca="false">C418*G418</f>
        <v>2000</v>
      </c>
      <c r="I418" s="70"/>
    </row>
    <row r="419" s="7" customFormat="true" ht="51" hidden="false" customHeight="false" outlineLevel="0" collapsed="false">
      <c r="A419" s="61" t="s">
        <v>282</v>
      </c>
      <c r="B419" s="67" t="s">
        <v>285</v>
      </c>
      <c r="C419" s="68" t="n">
        <v>2</v>
      </c>
      <c r="D419" s="19" t="s">
        <v>36</v>
      </c>
      <c r="E419" s="69" t="n">
        <v>4000</v>
      </c>
      <c r="F419" s="69" t="n">
        <v>1000</v>
      </c>
      <c r="G419" s="69" t="n">
        <f aca="false">E419+F419</f>
        <v>5000</v>
      </c>
      <c r="H419" s="69" t="n">
        <f aca="false">C419*G419</f>
        <v>10000</v>
      </c>
      <c r="I419" s="70"/>
    </row>
    <row r="420" s="7" customFormat="true" ht="12.75" hidden="false" customHeight="false" outlineLevel="0" collapsed="false">
      <c r="A420" s="61" t="n">
        <v>17</v>
      </c>
      <c r="B420" s="62" t="s">
        <v>286</v>
      </c>
      <c r="C420" s="63"/>
      <c r="D420" s="64"/>
      <c r="E420" s="65"/>
      <c r="F420" s="69"/>
      <c r="G420" s="65"/>
      <c r="H420" s="65"/>
      <c r="I420" s="109" t="n">
        <f aca="false">SUM(H420:H432)</f>
        <v>24062</v>
      </c>
    </row>
    <row r="421" s="7" customFormat="true" ht="12.75" hidden="false" customHeight="false" outlineLevel="0" collapsed="false">
      <c r="A421" s="61" t="s">
        <v>287</v>
      </c>
      <c r="B421" s="67" t="s">
        <v>288</v>
      </c>
      <c r="C421" s="68" t="n">
        <v>2400</v>
      </c>
      <c r="D421" s="71" t="s">
        <v>31</v>
      </c>
      <c r="E421" s="69" t="n">
        <v>0.8</v>
      </c>
      <c r="F421" s="69" t="n">
        <v>0.8</v>
      </c>
      <c r="G421" s="69" t="n">
        <f aca="false">E421+F421</f>
        <v>1.6</v>
      </c>
      <c r="H421" s="69" t="n">
        <f aca="false">C421*G421</f>
        <v>3840</v>
      </c>
      <c r="I421" s="70"/>
    </row>
    <row r="422" s="7" customFormat="true" ht="25.5" hidden="false" customHeight="false" outlineLevel="0" collapsed="false">
      <c r="A422" s="61" t="s">
        <v>289</v>
      </c>
      <c r="B422" s="67" t="s">
        <v>290</v>
      </c>
      <c r="C422" s="68" t="n">
        <v>2</v>
      </c>
      <c r="D422" s="19" t="s">
        <v>36</v>
      </c>
      <c r="E422" s="69" t="n">
        <v>150</v>
      </c>
      <c r="F422" s="69" t="n">
        <v>50</v>
      </c>
      <c r="G422" s="69" t="n">
        <f aca="false">E422+F422</f>
        <v>200</v>
      </c>
      <c r="H422" s="69" t="n">
        <f aca="false">C422*G422</f>
        <v>400</v>
      </c>
      <c r="I422" s="70"/>
    </row>
    <row r="423" s="7" customFormat="true" ht="12.75" hidden="false" customHeight="false" outlineLevel="0" collapsed="false">
      <c r="A423" s="61" t="s">
        <v>291</v>
      </c>
      <c r="B423" s="67" t="s">
        <v>218</v>
      </c>
      <c r="C423" s="68" t="n">
        <v>4</v>
      </c>
      <c r="D423" s="19" t="s">
        <v>36</v>
      </c>
      <c r="E423" s="69" t="n">
        <v>30</v>
      </c>
      <c r="F423" s="69" t="n">
        <v>15</v>
      </c>
      <c r="G423" s="69" t="n">
        <f aca="false">E423+F423</f>
        <v>45</v>
      </c>
      <c r="H423" s="69" t="n">
        <f aca="false">C423*G423</f>
        <v>180</v>
      </c>
      <c r="I423" s="72"/>
    </row>
    <row r="424" s="7" customFormat="true" ht="12.75" hidden="false" customHeight="false" outlineLevel="0" collapsed="false">
      <c r="A424" s="61" t="s">
        <v>292</v>
      </c>
      <c r="B424" s="67" t="s">
        <v>293</v>
      </c>
      <c r="C424" s="68" t="n">
        <v>24</v>
      </c>
      <c r="D424" s="19" t="s">
        <v>36</v>
      </c>
      <c r="E424" s="69" t="n">
        <v>10</v>
      </c>
      <c r="F424" s="69" t="n">
        <v>10</v>
      </c>
      <c r="G424" s="69" t="n">
        <f aca="false">E424+F424</f>
        <v>20</v>
      </c>
      <c r="H424" s="69" t="n">
        <f aca="false">C424*G424</f>
        <v>480</v>
      </c>
      <c r="I424" s="70"/>
    </row>
    <row r="425" s="7" customFormat="true" ht="25.5" hidden="false" customHeight="false" outlineLevel="0" collapsed="false">
      <c r="A425" s="61" t="s">
        <v>294</v>
      </c>
      <c r="B425" s="67" t="s">
        <v>295</v>
      </c>
      <c r="C425" s="68" t="n">
        <v>118</v>
      </c>
      <c r="D425" s="19" t="s">
        <v>36</v>
      </c>
      <c r="E425" s="69" t="n">
        <v>25</v>
      </c>
      <c r="F425" s="69" t="n">
        <v>15</v>
      </c>
      <c r="G425" s="69" t="n">
        <f aca="false">E425+F425</f>
        <v>40</v>
      </c>
      <c r="H425" s="69" t="n">
        <f aca="false">C425*G425</f>
        <v>4720</v>
      </c>
      <c r="I425" s="70"/>
    </row>
    <row r="426" s="7" customFormat="true" ht="12.75" hidden="false" customHeight="false" outlineLevel="0" collapsed="false">
      <c r="A426" s="61" t="s">
        <v>296</v>
      </c>
      <c r="B426" s="67" t="s">
        <v>297</v>
      </c>
      <c r="C426" s="68" t="n">
        <v>118</v>
      </c>
      <c r="D426" s="71" t="s">
        <v>298</v>
      </c>
      <c r="E426" s="69" t="n">
        <v>0</v>
      </c>
      <c r="F426" s="69" t="n">
        <v>10</v>
      </c>
      <c r="G426" s="69" t="n">
        <f aca="false">E426+F426</f>
        <v>10</v>
      </c>
      <c r="H426" s="69" t="n">
        <f aca="false">C426*G426</f>
        <v>1180</v>
      </c>
      <c r="I426" s="70"/>
    </row>
    <row r="427" s="7" customFormat="true" ht="25.5" hidden="false" customHeight="false" outlineLevel="0" collapsed="false">
      <c r="A427" s="61" t="s">
        <v>299</v>
      </c>
      <c r="B427" s="67" t="s">
        <v>300</v>
      </c>
      <c r="C427" s="68" t="n">
        <v>36</v>
      </c>
      <c r="D427" s="71" t="s">
        <v>31</v>
      </c>
      <c r="E427" s="69" t="n">
        <v>8</v>
      </c>
      <c r="F427" s="69" t="n">
        <v>4</v>
      </c>
      <c r="G427" s="69" t="n">
        <f aca="false">E427+F427</f>
        <v>12</v>
      </c>
      <c r="H427" s="69" t="n">
        <f aca="false">C427*G427</f>
        <v>432</v>
      </c>
      <c r="I427" s="66"/>
    </row>
    <row r="428" s="7" customFormat="true" ht="25.5" hidden="false" customHeight="false" outlineLevel="0" collapsed="false">
      <c r="A428" s="61" t="s">
        <v>301</v>
      </c>
      <c r="B428" s="67" t="s">
        <v>258</v>
      </c>
      <c r="C428" s="68" t="n">
        <v>300</v>
      </c>
      <c r="D428" s="71" t="s">
        <v>31</v>
      </c>
      <c r="E428" s="69" t="n">
        <v>2.5</v>
      </c>
      <c r="F428" s="69" t="n">
        <v>1</v>
      </c>
      <c r="G428" s="69" t="n">
        <f aca="false">E428+F428</f>
        <v>3.5</v>
      </c>
      <c r="H428" s="69" t="n">
        <f aca="false">C428*G428</f>
        <v>1050</v>
      </c>
      <c r="I428" s="66"/>
    </row>
    <row r="429" s="7" customFormat="true" ht="25.5" hidden="false" customHeight="false" outlineLevel="0" collapsed="false">
      <c r="A429" s="61" t="s">
        <v>302</v>
      </c>
      <c r="B429" s="67" t="s">
        <v>303</v>
      </c>
      <c r="C429" s="68" t="n">
        <v>900</v>
      </c>
      <c r="D429" s="71" t="s">
        <v>31</v>
      </c>
      <c r="E429" s="69" t="n">
        <v>1</v>
      </c>
      <c r="F429" s="69" t="n">
        <v>1</v>
      </c>
      <c r="G429" s="69" t="n">
        <f aca="false">E429+F429</f>
        <v>2</v>
      </c>
      <c r="H429" s="69" t="n">
        <f aca="false">C429*G429</f>
        <v>1800</v>
      </c>
      <c r="I429" s="70"/>
    </row>
    <row r="430" s="7" customFormat="true" ht="25.5" hidden="false" customHeight="false" outlineLevel="0" collapsed="false">
      <c r="A430" s="61" t="s">
        <v>304</v>
      </c>
      <c r="B430" s="67" t="s">
        <v>305</v>
      </c>
      <c r="C430" s="71" t="n">
        <v>2</v>
      </c>
      <c r="D430" s="19" t="s">
        <v>36</v>
      </c>
      <c r="E430" s="73" t="n">
        <v>300</v>
      </c>
      <c r="F430" s="73" t="n">
        <v>100</v>
      </c>
      <c r="G430" s="69" t="n">
        <f aca="false">E430+F430</f>
        <v>400</v>
      </c>
      <c r="H430" s="69" t="n">
        <f aca="false">C430*G430</f>
        <v>800</v>
      </c>
      <c r="I430" s="70"/>
    </row>
    <row r="431" s="7" customFormat="true" ht="12.75" hidden="false" customHeight="false" outlineLevel="0" collapsed="false">
      <c r="A431" s="61" t="s">
        <v>306</v>
      </c>
      <c r="B431" s="67" t="s">
        <v>307</v>
      </c>
      <c r="C431" s="68" t="n">
        <v>118</v>
      </c>
      <c r="D431" s="19" t="s">
        <v>36</v>
      </c>
      <c r="E431" s="69" t="n">
        <v>10</v>
      </c>
      <c r="F431" s="69" t="n">
        <v>0</v>
      </c>
      <c r="G431" s="69" t="n">
        <f aca="false">E431+F431</f>
        <v>10</v>
      </c>
      <c r="H431" s="69" t="n">
        <f aca="false">C431*G431</f>
        <v>1180</v>
      </c>
      <c r="I431" s="70"/>
    </row>
    <row r="432" s="7" customFormat="true" ht="63.75" hidden="false" customHeight="false" outlineLevel="0" collapsed="false">
      <c r="A432" s="61" t="s">
        <v>308</v>
      </c>
      <c r="B432" s="67" t="s">
        <v>309</v>
      </c>
      <c r="C432" s="68" t="n">
        <v>2</v>
      </c>
      <c r="D432" s="19" t="s">
        <v>36</v>
      </c>
      <c r="E432" s="69" t="n">
        <v>3500</v>
      </c>
      <c r="F432" s="69" t="n">
        <v>500</v>
      </c>
      <c r="G432" s="69" t="n">
        <f aca="false">E432+F432</f>
        <v>4000</v>
      </c>
      <c r="H432" s="69" t="n">
        <f aca="false">C432*G432</f>
        <v>8000</v>
      </c>
      <c r="I432" s="70"/>
    </row>
    <row r="433" s="7" customFormat="true" ht="12.75" hidden="false" customHeight="false" outlineLevel="0" collapsed="false">
      <c r="A433" s="49"/>
      <c r="B433" s="34"/>
      <c r="C433" s="18"/>
      <c r="D433" s="19"/>
      <c r="E433" s="18"/>
      <c r="F433" s="18"/>
      <c r="G433" s="42"/>
      <c r="H433" s="45"/>
      <c r="I433" s="46"/>
    </row>
    <row r="434" s="14" customFormat="true" ht="12.75" hidden="false" customHeight="false" outlineLevel="0" collapsed="false">
      <c r="A434" s="16" t="s">
        <v>310</v>
      </c>
      <c r="B434" s="17" t="s">
        <v>311</v>
      </c>
      <c r="C434" s="12"/>
      <c r="D434" s="11"/>
      <c r="E434" s="18"/>
      <c r="F434" s="18"/>
      <c r="G434" s="18"/>
      <c r="H434" s="20"/>
      <c r="I434" s="21" t="n">
        <f aca="false">SUM(H435:H436)</f>
        <v>750</v>
      </c>
      <c r="J434" s="22"/>
    </row>
    <row r="435" s="14" customFormat="true" ht="12.75" hidden="false" customHeight="false" outlineLevel="0" collapsed="false">
      <c r="A435" s="74" t="s">
        <v>312</v>
      </c>
      <c r="B435" s="77" t="s">
        <v>313</v>
      </c>
      <c r="C435" s="18" t="n">
        <v>4</v>
      </c>
      <c r="D435" s="76" t="s">
        <v>36</v>
      </c>
      <c r="E435" s="18" t="n">
        <v>120</v>
      </c>
      <c r="F435" s="18" t="n">
        <v>5</v>
      </c>
      <c r="G435" s="18" t="n">
        <f aca="false">E435+F435</f>
        <v>125</v>
      </c>
      <c r="H435" s="20" t="n">
        <f aca="false">C435*G435</f>
        <v>500</v>
      </c>
      <c r="I435" s="21"/>
      <c r="J435" s="22"/>
    </row>
    <row r="436" s="14" customFormat="true" ht="25.5" hidden="false" customHeight="false" outlineLevel="0" collapsed="false">
      <c r="A436" s="74" t="s">
        <v>314</v>
      </c>
      <c r="B436" s="77" t="s">
        <v>315</v>
      </c>
      <c r="C436" s="18" t="n">
        <v>2</v>
      </c>
      <c r="D436" s="76" t="s">
        <v>36</v>
      </c>
      <c r="E436" s="18" t="n">
        <v>120</v>
      </c>
      <c r="F436" s="18" t="n">
        <v>5</v>
      </c>
      <c r="G436" s="18" t="n">
        <f aca="false">E436+F436</f>
        <v>125</v>
      </c>
      <c r="H436" s="20" t="n">
        <f aca="false">C436*G436</f>
        <v>250</v>
      </c>
      <c r="I436" s="21"/>
      <c r="J436" s="22"/>
    </row>
    <row r="437" s="14" customFormat="true" ht="12.75" hidden="false" customHeight="false" outlineLevel="0" collapsed="false">
      <c r="A437" s="74"/>
      <c r="B437" s="77"/>
      <c r="C437" s="18"/>
      <c r="D437" s="76"/>
      <c r="E437" s="18"/>
      <c r="F437" s="18"/>
      <c r="G437" s="18"/>
      <c r="H437" s="20"/>
      <c r="I437" s="21"/>
      <c r="J437" s="22"/>
    </row>
    <row r="438" s="14" customFormat="true" ht="12.75" hidden="false" customHeight="false" outlineLevel="0" collapsed="false">
      <c r="A438" s="16" t="s">
        <v>316</v>
      </c>
      <c r="B438" s="17" t="s">
        <v>317</v>
      </c>
      <c r="C438" s="12"/>
      <c r="D438" s="11"/>
      <c r="E438" s="18"/>
      <c r="F438" s="18"/>
      <c r="G438" s="18"/>
      <c r="H438" s="20"/>
      <c r="I438" s="21" t="n">
        <f aca="false">SUM(H440:H471)</f>
        <v>33722.34</v>
      </c>
      <c r="J438" s="22"/>
    </row>
    <row r="439" s="14" customFormat="true" ht="12.75" hidden="false" customHeight="false" outlineLevel="0" collapsed="false">
      <c r="A439" s="16" t="s">
        <v>318</v>
      </c>
      <c r="B439" s="17" t="s">
        <v>319</v>
      </c>
      <c r="C439" s="18"/>
      <c r="D439" s="19"/>
      <c r="E439" s="18"/>
      <c r="F439" s="18"/>
      <c r="G439" s="18"/>
      <c r="H439" s="20"/>
      <c r="I439" s="21"/>
      <c r="J439" s="22"/>
    </row>
    <row r="440" s="14" customFormat="true" ht="38.25" hidden="false" customHeight="false" outlineLevel="0" collapsed="false">
      <c r="A440" s="16" t="s">
        <v>320</v>
      </c>
      <c r="B440" s="34" t="s">
        <v>321</v>
      </c>
      <c r="C440" s="33" t="n">
        <v>130</v>
      </c>
      <c r="D440" s="19" t="s">
        <v>31</v>
      </c>
      <c r="E440" s="33" t="n">
        <v>3.3</v>
      </c>
      <c r="F440" s="33" t="n">
        <v>2</v>
      </c>
      <c r="G440" s="18" t="n">
        <f aca="false">E440+F440</f>
        <v>5.3</v>
      </c>
      <c r="H440" s="20" t="n">
        <f aca="false">C440*G440</f>
        <v>689</v>
      </c>
      <c r="I440" s="21"/>
      <c r="J440" s="22"/>
    </row>
    <row r="441" s="14" customFormat="true" ht="38.25" hidden="false" customHeight="false" outlineLevel="0" collapsed="false">
      <c r="A441" s="16" t="s">
        <v>322</v>
      </c>
      <c r="B441" s="34" t="s">
        <v>323</v>
      </c>
      <c r="C441" s="33" t="n">
        <v>20</v>
      </c>
      <c r="D441" s="19" t="s">
        <v>31</v>
      </c>
      <c r="E441" s="33" t="n">
        <v>6.6</v>
      </c>
      <c r="F441" s="33" t="n">
        <v>2.5</v>
      </c>
      <c r="G441" s="18" t="n">
        <f aca="false">E441+F441</f>
        <v>9.1</v>
      </c>
      <c r="H441" s="20" t="n">
        <f aca="false">C441*G441</f>
        <v>182</v>
      </c>
      <c r="I441" s="21"/>
      <c r="J441" s="22"/>
    </row>
    <row r="442" s="14" customFormat="true" ht="38.25" hidden="false" customHeight="false" outlineLevel="0" collapsed="false">
      <c r="A442" s="16" t="s">
        <v>324</v>
      </c>
      <c r="B442" s="34" t="s">
        <v>325</v>
      </c>
      <c r="C442" s="33" t="n">
        <v>50</v>
      </c>
      <c r="D442" s="19" t="s">
        <v>31</v>
      </c>
      <c r="E442" s="33" t="n">
        <v>8.8</v>
      </c>
      <c r="F442" s="33" t="n">
        <v>2.5</v>
      </c>
      <c r="G442" s="18" t="n">
        <f aca="false">E442+F442</f>
        <v>11.3</v>
      </c>
      <c r="H442" s="20" t="n">
        <f aca="false">C442*G442</f>
        <v>565</v>
      </c>
      <c r="I442" s="21"/>
      <c r="J442" s="22"/>
    </row>
    <row r="443" s="14" customFormat="true" ht="38.25" hidden="false" customHeight="false" outlineLevel="0" collapsed="false">
      <c r="A443" s="16" t="s">
        <v>326</v>
      </c>
      <c r="B443" s="34" t="s">
        <v>327</v>
      </c>
      <c r="C443" s="33" t="n">
        <v>145</v>
      </c>
      <c r="D443" s="19" t="s">
        <v>31</v>
      </c>
      <c r="E443" s="33" t="n">
        <v>11</v>
      </c>
      <c r="F443" s="33" t="n">
        <v>3</v>
      </c>
      <c r="G443" s="18" t="n">
        <f aca="false">E443+F443</f>
        <v>14</v>
      </c>
      <c r="H443" s="20" t="n">
        <f aca="false">C443*G443</f>
        <v>2030</v>
      </c>
      <c r="I443" s="21"/>
      <c r="J443" s="22"/>
    </row>
    <row r="444" s="14" customFormat="true" ht="38.25" hidden="false" customHeight="false" outlineLevel="0" collapsed="false">
      <c r="A444" s="16" t="s">
        <v>328</v>
      </c>
      <c r="B444" s="34" t="s">
        <v>329</v>
      </c>
      <c r="C444" s="33" t="n">
        <v>80</v>
      </c>
      <c r="D444" s="19" t="s">
        <v>31</v>
      </c>
      <c r="E444" s="33" t="n">
        <v>17.6</v>
      </c>
      <c r="F444" s="33" t="n">
        <v>4</v>
      </c>
      <c r="G444" s="18" t="n">
        <f aca="false">E444+F444</f>
        <v>21.6</v>
      </c>
      <c r="H444" s="20" t="n">
        <f aca="false">C444*G444</f>
        <v>1728</v>
      </c>
      <c r="I444" s="21"/>
      <c r="J444" s="22"/>
    </row>
    <row r="445" s="14" customFormat="true" ht="38.25" hidden="false" customHeight="false" outlineLevel="0" collapsed="false">
      <c r="A445" s="16" t="s">
        <v>330</v>
      </c>
      <c r="B445" s="34" t="s">
        <v>331</v>
      </c>
      <c r="C445" s="33" t="n">
        <v>40</v>
      </c>
      <c r="D445" s="19" t="s">
        <v>31</v>
      </c>
      <c r="E445" s="33" t="n">
        <v>26</v>
      </c>
      <c r="F445" s="33" t="n">
        <v>4.5</v>
      </c>
      <c r="G445" s="18" t="n">
        <f aca="false">E445+F445</f>
        <v>30.5</v>
      </c>
      <c r="H445" s="20" t="n">
        <f aca="false">C445*G445</f>
        <v>1220</v>
      </c>
      <c r="I445" s="21"/>
      <c r="J445" s="22"/>
    </row>
    <row r="446" s="14" customFormat="true" ht="38.25" hidden="false" customHeight="false" outlineLevel="0" collapsed="false">
      <c r="A446" s="16" t="s">
        <v>332</v>
      </c>
      <c r="B446" s="34" t="s">
        <v>333</v>
      </c>
      <c r="C446" s="33" t="n">
        <v>18</v>
      </c>
      <c r="D446" s="19" t="s">
        <v>31</v>
      </c>
      <c r="E446" s="33" t="n">
        <v>45</v>
      </c>
      <c r="F446" s="33" t="n">
        <v>6.12</v>
      </c>
      <c r="G446" s="18" t="n">
        <f aca="false">E446+F446</f>
        <v>51.12</v>
      </c>
      <c r="H446" s="20" t="n">
        <f aca="false">C446*G446</f>
        <v>920.16</v>
      </c>
      <c r="I446" s="21"/>
      <c r="J446" s="22"/>
    </row>
    <row r="447" s="14" customFormat="true" ht="25.5" hidden="false" customHeight="false" outlineLevel="0" collapsed="false">
      <c r="A447" s="16" t="s">
        <v>334</v>
      </c>
      <c r="B447" s="34" t="s">
        <v>335</v>
      </c>
      <c r="C447" s="33" t="n">
        <v>4</v>
      </c>
      <c r="D447" s="19" t="s">
        <v>36</v>
      </c>
      <c r="E447" s="33" t="n">
        <v>45</v>
      </c>
      <c r="F447" s="33" t="n">
        <v>10</v>
      </c>
      <c r="G447" s="18" t="n">
        <f aca="false">E447+F447</f>
        <v>55</v>
      </c>
      <c r="H447" s="20" t="n">
        <f aca="false">C447*G447</f>
        <v>220</v>
      </c>
      <c r="I447" s="21"/>
      <c r="J447" s="22"/>
    </row>
    <row r="448" s="14" customFormat="true" ht="25.5" hidden="false" customHeight="false" outlineLevel="0" collapsed="false">
      <c r="A448" s="16" t="s">
        <v>336</v>
      </c>
      <c r="B448" s="34" t="s">
        <v>337</v>
      </c>
      <c r="C448" s="33" t="n">
        <v>2</v>
      </c>
      <c r="D448" s="19" t="s">
        <v>36</v>
      </c>
      <c r="E448" s="33" t="n">
        <v>50</v>
      </c>
      <c r="F448" s="33" t="n">
        <v>10</v>
      </c>
      <c r="G448" s="18" t="n">
        <f aca="false">E448+F448</f>
        <v>60</v>
      </c>
      <c r="H448" s="20" t="n">
        <f aca="false">C448*G448</f>
        <v>120</v>
      </c>
      <c r="I448" s="21"/>
      <c r="J448" s="22"/>
    </row>
    <row r="449" s="14" customFormat="true" ht="25.5" hidden="false" customHeight="false" outlineLevel="0" collapsed="false">
      <c r="A449" s="16" t="s">
        <v>338</v>
      </c>
      <c r="B449" s="34" t="s">
        <v>339</v>
      </c>
      <c r="C449" s="33" t="n">
        <v>4</v>
      </c>
      <c r="D449" s="19" t="s">
        <v>36</v>
      </c>
      <c r="E449" s="33" t="n">
        <v>280</v>
      </c>
      <c r="F449" s="33" t="n">
        <v>11.03</v>
      </c>
      <c r="G449" s="18" t="n">
        <f aca="false">E449+F449</f>
        <v>291.03</v>
      </c>
      <c r="H449" s="20" t="n">
        <f aca="false">C449*G449</f>
        <v>1164.12</v>
      </c>
      <c r="I449" s="21"/>
      <c r="J449" s="22"/>
    </row>
    <row r="450" s="14" customFormat="true" ht="25.5" hidden="false" customHeight="false" outlineLevel="0" collapsed="false">
      <c r="A450" s="16" t="s">
        <v>340</v>
      </c>
      <c r="B450" s="34" t="s">
        <v>343</v>
      </c>
      <c r="C450" s="33" t="n">
        <v>4</v>
      </c>
      <c r="D450" s="19" t="s">
        <v>36</v>
      </c>
      <c r="E450" s="33" t="n">
        <v>14</v>
      </c>
      <c r="F450" s="33" t="n">
        <v>4</v>
      </c>
      <c r="G450" s="18" t="n">
        <f aca="false">E450+F450</f>
        <v>18</v>
      </c>
      <c r="H450" s="20" t="n">
        <f aca="false">C450*G450</f>
        <v>72</v>
      </c>
      <c r="I450" s="21"/>
      <c r="J450" s="22"/>
    </row>
    <row r="451" s="14" customFormat="true" ht="25.5" hidden="false" customHeight="false" outlineLevel="0" collapsed="false">
      <c r="A451" s="16" t="s">
        <v>342</v>
      </c>
      <c r="B451" s="34" t="s">
        <v>345</v>
      </c>
      <c r="C451" s="33" t="n">
        <v>4</v>
      </c>
      <c r="D451" s="19" t="s">
        <v>36</v>
      </c>
      <c r="E451" s="33" t="n">
        <v>16</v>
      </c>
      <c r="F451" s="33" t="n">
        <v>4</v>
      </c>
      <c r="G451" s="18" t="n">
        <f aca="false">E451+F451</f>
        <v>20</v>
      </c>
      <c r="H451" s="20" t="n">
        <f aca="false">C451*G451</f>
        <v>80</v>
      </c>
      <c r="I451" s="21"/>
      <c r="J451" s="22"/>
    </row>
    <row r="452" s="14" customFormat="true" ht="25.5" hidden="false" customHeight="false" outlineLevel="0" collapsed="false">
      <c r="A452" s="16" t="s">
        <v>344</v>
      </c>
      <c r="B452" s="34" t="s">
        <v>347</v>
      </c>
      <c r="C452" s="33" t="n">
        <v>4</v>
      </c>
      <c r="D452" s="19" t="s">
        <v>36</v>
      </c>
      <c r="E452" s="33" t="n">
        <v>25</v>
      </c>
      <c r="F452" s="33" t="n">
        <v>4.6</v>
      </c>
      <c r="G452" s="18" t="n">
        <f aca="false">E452+F452</f>
        <v>29.6</v>
      </c>
      <c r="H452" s="20" t="n">
        <f aca="false">C452*G452</f>
        <v>118.4</v>
      </c>
      <c r="I452" s="21"/>
      <c r="J452" s="22"/>
    </row>
    <row r="453" s="14" customFormat="true" ht="25.5" hidden="false" customHeight="false" outlineLevel="0" collapsed="false">
      <c r="A453" s="16" t="s">
        <v>346</v>
      </c>
      <c r="B453" s="34" t="s">
        <v>349</v>
      </c>
      <c r="C453" s="33" t="n">
        <v>2</v>
      </c>
      <c r="D453" s="19" t="s">
        <v>36</v>
      </c>
      <c r="E453" s="33" t="n">
        <v>75</v>
      </c>
      <c r="F453" s="33" t="n">
        <v>10</v>
      </c>
      <c r="G453" s="18" t="n">
        <f aca="false">E453+F453</f>
        <v>85</v>
      </c>
      <c r="H453" s="20" t="n">
        <f aca="false">C453*G453</f>
        <v>170</v>
      </c>
      <c r="I453" s="21"/>
      <c r="J453" s="22"/>
    </row>
    <row r="454" s="14" customFormat="true" ht="25.5" hidden="false" customHeight="false" outlineLevel="0" collapsed="false">
      <c r="A454" s="16" t="s">
        <v>348</v>
      </c>
      <c r="B454" s="34" t="s">
        <v>351</v>
      </c>
      <c r="C454" s="33" t="n">
        <v>4</v>
      </c>
      <c r="D454" s="19" t="s">
        <v>36</v>
      </c>
      <c r="E454" s="33" t="n">
        <v>1630</v>
      </c>
      <c r="F454" s="33" t="n">
        <v>250</v>
      </c>
      <c r="G454" s="18" t="n">
        <f aca="false">E454+F454</f>
        <v>1880</v>
      </c>
      <c r="H454" s="20" t="n">
        <f aca="false">C454*G454</f>
        <v>7520</v>
      </c>
      <c r="I454" s="21"/>
      <c r="J454" s="22"/>
    </row>
    <row r="455" s="14" customFormat="true" ht="12.75" hidden="false" customHeight="false" outlineLevel="0" collapsed="false">
      <c r="A455" s="16" t="s">
        <v>352</v>
      </c>
      <c r="B455" s="17" t="s">
        <v>359</v>
      </c>
      <c r="C455" s="37"/>
      <c r="D455" s="19"/>
      <c r="E455" s="37"/>
      <c r="F455" s="37"/>
      <c r="G455" s="18"/>
      <c r="H455" s="20"/>
      <c r="I455" s="21"/>
      <c r="J455" s="22"/>
    </row>
    <row r="456" s="14" customFormat="true" ht="25.5" hidden="false" customHeight="false" outlineLevel="0" collapsed="false">
      <c r="A456" s="16" t="s">
        <v>354</v>
      </c>
      <c r="B456" s="34" t="s">
        <v>361</v>
      </c>
      <c r="C456" s="33" t="n">
        <v>26</v>
      </c>
      <c r="D456" s="19" t="s">
        <v>36</v>
      </c>
      <c r="E456" s="33" t="n">
        <v>30</v>
      </c>
      <c r="F456" s="33" t="n">
        <v>6</v>
      </c>
      <c r="G456" s="18" t="n">
        <f aca="false">E456+F456</f>
        <v>36</v>
      </c>
      <c r="H456" s="20" t="n">
        <f aca="false">C456*G456</f>
        <v>936</v>
      </c>
      <c r="I456" s="21"/>
      <c r="J456" s="22"/>
    </row>
    <row r="457" s="14" customFormat="true" ht="25.5" hidden="false" customHeight="false" outlineLevel="0" collapsed="false">
      <c r="A457" s="16" t="s">
        <v>356</v>
      </c>
      <c r="B457" s="34" t="s">
        <v>363</v>
      </c>
      <c r="C457" s="78" t="n">
        <v>22</v>
      </c>
      <c r="D457" s="19" t="s">
        <v>36</v>
      </c>
      <c r="E457" s="78" t="n">
        <v>35</v>
      </c>
      <c r="F457" s="78" t="n">
        <v>6</v>
      </c>
      <c r="G457" s="56" t="n">
        <f aca="false">E457+F457</f>
        <v>41</v>
      </c>
      <c r="H457" s="79" t="n">
        <f aca="false">C457*G457</f>
        <v>902</v>
      </c>
      <c r="I457" s="80"/>
      <c r="J457" s="22"/>
    </row>
    <row r="458" s="14" customFormat="true" ht="12.75" hidden="false" customHeight="false" outlineLevel="0" collapsed="false">
      <c r="A458" s="16" t="s">
        <v>470</v>
      </c>
      <c r="B458" s="34" t="s">
        <v>365</v>
      </c>
      <c r="C458" s="78" t="n">
        <v>12</v>
      </c>
      <c r="D458" s="19" t="s">
        <v>36</v>
      </c>
      <c r="E458" s="78" t="n">
        <v>5</v>
      </c>
      <c r="F458" s="78" t="n">
        <v>4</v>
      </c>
      <c r="G458" s="56" t="n">
        <f aca="false">E458+F458</f>
        <v>9</v>
      </c>
      <c r="H458" s="79" t="n">
        <f aca="false">C458*G458</f>
        <v>108</v>
      </c>
      <c r="I458" s="80"/>
      <c r="J458" s="22"/>
    </row>
    <row r="459" s="14" customFormat="true" ht="38.25" hidden="false" customHeight="false" outlineLevel="0" collapsed="false">
      <c r="A459" s="16" t="s">
        <v>471</v>
      </c>
      <c r="B459" s="34" t="s">
        <v>367</v>
      </c>
      <c r="C459" s="33" t="n">
        <v>6</v>
      </c>
      <c r="D459" s="19" t="s">
        <v>36</v>
      </c>
      <c r="E459" s="33" t="n">
        <v>150</v>
      </c>
      <c r="F459" s="33" t="n">
        <v>95</v>
      </c>
      <c r="G459" s="18" t="n">
        <f aca="false">E459+F459</f>
        <v>245</v>
      </c>
      <c r="H459" s="20" t="n">
        <f aca="false">C459*G459</f>
        <v>1470</v>
      </c>
      <c r="I459" s="21"/>
      <c r="J459" s="22"/>
    </row>
    <row r="460" s="14" customFormat="true" ht="38.25" hidden="false" customHeight="false" outlineLevel="0" collapsed="false">
      <c r="A460" s="16" t="s">
        <v>472</v>
      </c>
      <c r="B460" s="34" t="s">
        <v>369</v>
      </c>
      <c r="C460" s="33" t="n">
        <v>4</v>
      </c>
      <c r="D460" s="19" t="s">
        <v>36</v>
      </c>
      <c r="E460" s="33" t="n">
        <v>75</v>
      </c>
      <c r="F460" s="33" t="n">
        <v>50</v>
      </c>
      <c r="G460" s="18" t="n">
        <f aca="false">E460+F460</f>
        <v>125</v>
      </c>
      <c r="H460" s="20" t="n">
        <f aca="false">C460*G460</f>
        <v>500</v>
      </c>
      <c r="I460" s="21"/>
      <c r="J460" s="22"/>
    </row>
    <row r="461" s="14" customFormat="true" ht="51" hidden="false" customHeight="false" outlineLevel="0" collapsed="false">
      <c r="A461" s="16" t="s">
        <v>473</v>
      </c>
      <c r="B461" s="34" t="s">
        <v>371</v>
      </c>
      <c r="C461" s="33" t="n">
        <v>30</v>
      </c>
      <c r="D461" s="19" t="s">
        <v>31</v>
      </c>
      <c r="E461" s="33" t="n">
        <v>3.3</v>
      </c>
      <c r="F461" s="33" t="n">
        <v>3</v>
      </c>
      <c r="G461" s="18" t="n">
        <f aca="false">E461+F461</f>
        <v>6.3</v>
      </c>
      <c r="H461" s="20" t="n">
        <f aca="false">C461*G461</f>
        <v>189</v>
      </c>
      <c r="I461" s="21"/>
      <c r="J461" s="22"/>
    </row>
    <row r="462" s="14" customFormat="true" ht="51" hidden="false" customHeight="false" outlineLevel="0" collapsed="false">
      <c r="A462" s="16" t="s">
        <v>474</v>
      </c>
      <c r="B462" s="34" t="s">
        <v>373</v>
      </c>
      <c r="C462" s="33" t="n">
        <v>90</v>
      </c>
      <c r="D462" s="19" t="s">
        <v>31</v>
      </c>
      <c r="E462" s="33" t="n">
        <v>6</v>
      </c>
      <c r="F462" s="33" t="n">
        <v>3.3</v>
      </c>
      <c r="G462" s="18" t="n">
        <f aca="false">E462+F462</f>
        <v>9.3</v>
      </c>
      <c r="H462" s="20" t="n">
        <f aca="false">C462*G462</f>
        <v>837</v>
      </c>
      <c r="I462" s="21"/>
      <c r="J462" s="22"/>
    </row>
    <row r="463" s="14" customFormat="true" ht="51" hidden="false" customHeight="false" outlineLevel="0" collapsed="false">
      <c r="A463" s="16" t="s">
        <v>475</v>
      </c>
      <c r="B463" s="34" t="s">
        <v>375</v>
      </c>
      <c r="C463" s="33" t="n">
        <v>220</v>
      </c>
      <c r="D463" s="19" t="s">
        <v>31</v>
      </c>
      <c r="E463" s="33" t="n">
        <v>7</v>
      </c>
      <c r="F463" s="33" t="n">
        <v>4.5</v>
      </c>
      <c r="G463" s="18" t="n">
        <f aca="false">E463+F463</f>
        <v>11.5</v>
      </c>
      <c r="H463" s="20" t="n">
        <f aca="false">C463*G463</f>
        <v>2530</v>
      </c>
      <c r="I463" s="21"/>
      <c r="J463" s="22"/>
    </row>
    <row r="464" s="14" customFormat="true" ht="51" hidden="false" customHeight="false" outlineLevel="0" collapsed="false">
      <c r="A464" s="16" t="s">
        <v>476</v>
      </c>
      <c r="B464" s="34" t="s">
        <v>377</v>
      </c>
      <c r="C464" s="33" t="n">
        <v>153</v>
      </c>
      <c r="D464" s="19" t="s">
        <v>31</v>
      </c>
      <c r="E464" s="33" t="n">
        <v>10</v>
      </c>
      <c r="F464" s="33" t="n">
        <v>5.5</v>
      </c>
      <c r="G464" s="18" t="n">
        <f aca="false">E464+F464</f>
        <v>15.5</v>
      </c>
      <c r="H464" s="20" t="n">
        <f aca="false">C464*G464</f>
        <v>2371.5</v>
      </c>
      <c r="I464" s="21"/>
      <c r="J464" s="22"/>
    </row>
    <row r="465" s="14" customFormat="true" ht="63.75" hidden="false" customHeight="false" outlineLevel="0" collapsed="false">
      <c r="A465" s="16" t="s">
        <v>477</v>
      </c>
      <c r="B465" s="81" t="s">
        <v>379</v>
      </c>
      <c r="C465" s="33" t="n">
        <v>56</v>
      </c>
      <c r="D465" s="19" t="s">
        <v>31</v>
      </c>
      <c r="E465" s="33" t="n">
        <v>19</v>
      </c>
      <c r="F465" s="33" t="n">
        <v>7.5</v>
      </c>
      <c r="G465" s="18" t="n">
        <f aca="false">E465+F465</f>
        <v>26.5</v>
      </c>
      <c r="H465" s="20" t="n">
        <f aca="false">C465*G465</f>
        <v>1484</v>
      </c>
      <c r="I465" s="21"/>
      <c r="J465" s="22"/>
    </row>
    <row r="466" s="14" customFormat="true" ht="63.75" hidden="false" customHeight="false" outlineLevel="0" collapsed="false">
      <c r="A466" s="16" t="s">
        <v>478</v>
      </c>
      <c r="B466" s="81" t="s">
        <v>479</v>
      </c>
      <c r="C466" s="33" t="n">
        <v>50</v>
      </c>
      <c r="D466" s="19" t="s">
        <v>31</v>
      </c>
      <c r="E466" s="33" t="n">
        <v>29</v>
      </c>
      <c r="F466" s="33" t="n">
        <v>10</v>
      </c>
      <c r="G466" s="18" t="n">
        <f aca="false">E466+F466</f>
        <v>39</v>
      </c>
      <c r="H466" s="20" t="n">
        <f aca="false">C466*G466</f>
        <v>1950</v>
      </c>
      <c r="I466" s="21"/>
      <c r="J466" s="22"/>
    </row>
    <row r="467" s="14" customFormat="true" ht="12.75" hidden="false" customHeight="false" outlineLevel="0" collapsed="false">
      <c r="A467" s="16" t="s">
        <v>358</v>
      </c>
      <c r="B467" s="17" t="s">
        <v>381</v>
      </c>
      <c r="C467" s="37"/>
      <c r="D467" s="19"/>
      <c r="E467" s="37"/>
      <c r="F467" s="37"/>
      <c r="G467" s="18"/>
      <c r="H467" s="20"/>
      <c r="I467" s="21"/>
      <c r="J467" s="22"/>
    </row>
    <row r="468" s="14" customFormat="true" ht="25.5" hidden="false" customHeight="false" outlineLevel="0" collapsed="false">
      <c r="A468" s="82" t="s">
        <v>360</v>
      </c>
      <c r="B468" s="83" t="s">
        <v>383</v>
      </c>
      <c r="C468" s="78" t="n">
        <v>80</v>
      </c>
      <c r="D468" s="84" t="s">
        <v>31</v>
      </c>
      <c r="E468" s="78" t="n">
        <v>11</v>
      </c>
      <c r="F468" s="78" t="n">
        <v>5.96</v>
      </c>
      <c r="G468" s="56" t="n">
        <f aca="false">E468+F468</f>
        <v>16.96</v>
      </c>
      <c r="H468" s="79" t="n">
        <f aca="false">C468*G468</f>
        <v>1356.8</v>
      </c>
      <c r="I468" s="80"/>
      <c r="J468" s="22"/>
    </row>
    <row r="469" s="14" customFormat="true" ht="25.5" hidden="false" customHeight="false" outlineLevel="0" collapsed="false">
      <c r="A469" s="82" t="s">
        <v>362</v>
      </c>
      <c r="B469" s="83" t="s">
        <v>385</v>
      </c>
      <c r="C469" s="78" t="n">
        <v>40</v>
      </c>
      <c r="D469" s="84" t="s">
        <v>31</v>
      </c>
      <c r="E469" s="78" t="n">
        <v>22</v>
      </c>
      <c r="F469" s="78" t="n">
        <v>8.35</v>
      </c>
      <c r="G469" s="56" t="n">
        <f aca="false">E469+F469</f>
        <v>30.35</v>
      </c>
      <c r="H469" s="79" t="n">
        <f aca="false">C469*G469</f>
        <v>1214</v>
      </c>
      <c r="I469" s="80"/>
      <c r="J469" s="22"/>
    </row>
    <row r="470" s="14" customFormat="true" ht="25.5" hidden="false" customHeight="false" outlineLevel="0" collapsed="false">
      <c r="A470" s="82" t="s">
        <v>364</v>
      </c>
      <c r="B470" s="83" t="s">
        <v>389</v>
      </c>
      <c r="C470" s="78" t="n">
        <v>8</v>
      </c>
      <c r="D470" s="84" t="s">
        <v>36</v>
      </c>
      <c r="E470" s="78" t="n">
        <v>50</v>
      </c>
      <c r="F470" s="78" t="n">
        <v>84.42</v>
      </c>
      <c r="G470" s="56" t="n">
        <f aca="false">E470+F470</f>
        <v>134.42</v>
      </c>
      <c r="H470" s="79" t="n">
        <f aca="false">C470*G470</f>
        <v>1075.36</v>
      </c>
      <c r="I470" s="80"/>
      <c r="J470" s="22"/>
    </row>
    <row r="471" s="14" customFormat="true" ht="12.75" hidden="false" customHeight="false" outlineLevel="0" collapsed="false">
      <c r="A471" s="82"/>
      <c r="B471" s="83"/>
      <c r="C471" s="85"/>
      <c r="D471" s="84"/>
      <c r="E471" s="85"/>
      <c r="F471" s="85"/>
      <c r="G471" s="56" t="n">
        <f aca="false">E471+F471</f>
        <v>0</v>
      </c>
      <c r="H471" s="79" t="n">
        <f aca="false">C471*G471</f>
        <v>0</v>
      </c>
      <c r="I471" s="80"/>
      <c r="J471" s="22"/>
    </row>
    <row r="472" s="14" customFormat="true" ht="12.75" hidden="false" customHeight="false" outlineLevel="0" collapsed="false">
      <c r="A472" s="16" t="s">
        <v>390</v>
      </c>
      <c r="B472" s="17" t="s">
        <v>391</v>
      </c>
      <c r="C472" s="86"/>
      <c r="D472" s="11"/>
      <c r="E472" s="37"/>
      <c r="F472" s="37"/>
      <c r="G472" s="18"/>
      <c r="H472" s="20"/>
      <c r="I472" s="21" t="n">
        <f aca="false">SUM(H473:H482)</f>
        <v>27606.8</v>
      </c>
      <c r="J472" s="22"/>
    </row>
    <row r="473" s="14" customFormat="true" ht="38.25" hidden="false" customHeight="false" outlineLevel="0" collapsed="false">
      <c r="A473" s="16" t="s">
        <v>392</v>
      </c>
      <c r="B473" s="34" t="s">
        <v>393</v>
      </c>
      <c r="C473" s="33" t="n">
        <v>26</v>
      </c>
      <c r="D473" s="19" t="s">
        <v>36</v>
      </c>
      <c r="E473" s="87" t="n">
        <v>180</v>
      </c>
      <c r="F473" s="87" t="n">
        <v>48</v>
      </c>
      <c r="G473" s="18" t="n">
        <f aca="false">E473+F473</f>
        <v>228</v>
      </c>
      <c r="H473" s="20" t="n">
        <f aca="false">C473*G473</f>
        <v>5928</v>
      </c>
      <c r="I473" s="21"/>
      <c r="J473" s="22"/>
    </row>
    <row r="474" s="14" customFormat="true" ht="38.25" hidden="false" customHeight="false" outlineLevel="0" collapsed="false">
      <c r="A474" s="16" t="s">
        <v>394</v>
      </c>
      <c r="B474" s="34" t="s">
        <v>395</v>
      </c>
      <c r="C474" s="33" t="n">
        <v>26</v>
      </c>
      <c r="D474" s="19" t="s">
        <v>36</v>
      </c>
      <c r="E474" s="87" t="n">
        <v>170</v>
      </c>
      <c r="F474" s="87" t="n">
        <v>29.8</v>
      </c>
      <c r="G474" s="18" t="n">
        <f aca="false">E474+F474</f>
        <v>199.8</v>
      </c>
      <c r="H474" s="20" t="n">
        <f aca="false">C474*G474</f>
        <v>5194.8</v>
      </c>
      <c r="I474" s="21"/>
      <c r="J474" s="22"/>
    </row>
    <row r="475" s="14" customFormat="true" ht="12.75" hidden="false" customHeight="false" outlineLevel="0" collapsed="false">
      <c r="A475" s="16" t="s">
        <v>396</v>
      </c>
      <c r="B475" s="34" t="s">
        <v>397</v>
      </c>
      <c r="C475" s="33" t="n">
        <v>22</v>
      </c>
      <c r="D475" s="19" t="s">
        <v>36</v>
      </c>
      <c r="E475" s="33" t="n">
        <v>55</v>
      </c>
      <c r="F475" s="33" t="n">
        <v>15</v>
      </c>
      <c r="G475" s="18" t="n">
        <f aca="false">E475+F475</f>
        <v>70</v>
      </c>
      <c r="H475" s="20" t="n">
        <f aca="false">C475*G475</f>
        <v>1540</v>
      </c>
      <c r="I475" s="21"/>
      <c r="J475" s="22"/>
    </row>
    <row r="476" s="14" customFormat="true" ht="25.5" hidden="false" customHeight="false" outlineLevel="0" collapsed="false">
      <c r="A476" s="16" t="s">
        <v>398</v>
      </c>
      <c r="B476" s="34" t="s">
        <v>399</v>
      </c>
      <c r="C476" s="33" t="n">
        <v>26</v>
      </c>
      <c r="D476" s="19" t="s">
        <v>36</v>
      </c>
      <c r="E476" s="33" t="n">
        <v>90</v>
      </c>
      <c r="F476" s="33" t="n">
        <v>4</v>
      </c>
      <c r="G476" s="18" t="n">
        <f aca="false">E476+F476</f>
        <v>94</v>
      </c>
      <c r="H476" s="20" t="n">
        <f aca="false">C476*G476</f>
        <v>2444</v>
      </c>
      <c r="I476" s="21"/>
      <c r="J476" s="22"/>
    </row>
    <row r="477" s="14" customFormat="true" ht="25.5" hidden="false" customHeight="false" outlineLevel="0" collapsed="false">
      <c r="A477" s="16" t="s">
        <v>400</v>
      </c>
      <c r="B477" s="31" t="s">
        <v>401</v>
      </c>
      <c r="C477" s="33" t="n">
        <v>26</v>
      </c>
      <c r="D477" s="19" t="s">
        <v>36</v>
      </c>
      <c r="E477" s="33" t="n">
        <v>110</v>
      </c>
      <c r="F477" s="33" t="n">
        <v>33</v>
      </c>
      <c r="G477" s="88" t="n">
        <f aca="false">E477+F477</f>
        <v>143</v>
      </c>
      <c r="H477" s="89" t="n">
        <f aca="false">C477*G477</f>
        <v>3718</v>
      </c>
      <c r="I477" s="90"/>
      <c r="J477" s="22"/>
    </row>
    <row r="478" s="14" customFormat="true" ht="12.75" hidden="false" customHeight="false" outlineLevel="0" collapsed="false">
      <c r="A478" s="16" t="s">
        <v>402</v>
      </c>
      <c r="B478" s="34" t="s">
        <v>403</v>
      </c>
      <c r="C478" s="33" t="n">
        <v>22</v>
      </c>
      <c r="D478" s="19" t="s">
        <v>36</v>
      </c>
      <c r="E478" s="33" t="n">
        <v>75</v>
      </c>
      <c r="F478" s="33" t="n">
        <v>4</v>
      </c>
      <c r="G478" s="18" t="n">
        <f aca="false">E478+F478</f>
        <v>79</v>
      </c>
      <c r="H478" s="20" t="n">
        <f aca="false">C478*G478</f>
        <v>1738</v>
      </c>
      <c r="I478" s="21"/>
      <c r="J478" s="22"/>
    </row>
    <row r="479" s="14" customFormat="true" ht="25.5" hidden="false" customHeight="false" outlineLevel="0" collapsed="false">
      <c r="A479" s="16" t="s">
        <v>404</v>
      </c>
      <c r="B479" s="34" t="s">
        <v>405</v>
      </c>
      <c r="C479" s="33" t="n">
        <v>22</v>
      </c>
      <c r="D479" s="19" t="s">
        <v>36</v>
      </c>
      <c r="E479" s="33" t="n">
        <v>50</v>
      </c>
      <c r="F479" s="33" t="n">
        <v>9</v>
      </c>
      <c r="G479" s="18" t="n">
        <f aca="false">E479+F479</f>
        <v>59</v>
      </c>
      <c r="H479" s="20" t="n">
        <f aca="false">C479*G479</f>
        <v>1298</v>
      </c>
      <c r="I479" s="21"/>
      <c r="J479" s="22"/>
    </row>
    <row r="480" s="14" customFormat="true" ht="25.5" hidden="false" customHeight="false" outlineLevel="0" collapsed="false">
      <c r="A480" s="16" t="s">
        <v>406</v>
      </c>
      <c r="B480" s="31" t="s">
        <v>407</v>
      </c>
      <c r="C480" s="33" t="n">
        <v>26</v>
      </c>
      <c r="D480" s="19" t="s">
        <v>36</v>
      </c>
      <c r="E480" s="33" t="n">
        <v>95</v>
      </c>
      <c r="F480" s="33" t="n">
        <v>9</v>
      </c>
      <c r="G480" s="18" t="n">
        <f aca="false">E480+F480</f>
        <v>104</v>
      </c>
      <c r="H480" s="20" t="n">
        <f aca="false">C480*G480</f>
        <v>2704</v>
      </c>
      <c r="I480" s="21"/>
      <c r="J480" s="22"/>
    </row>
    <row r="481" s="14" customFormat="true" ht="25.5" hidden="false" customHeight="false" outlineLevel="0" collapsed="false">
      <c r="A481" s="16" t="s">
        <v>408</v>
      </c>
      <c r="B481" s="34" t="s">
        <v>409</v>
      </c>
      <c r="C481" s="33" t="n">
        <v>26</v>
      </c>
      <c r="D481" s="19" t="s">
        <v>36</v>
      </c>
      <c r="E481" s="33" t="n">
        <v>80</v>
      </c>
      <c r="F481" s="33" t="n">
        <v>10</v>
      </c>
      <c r="G481" s="18" t="n">
        <f aca="false">E481+F481</f>
        <v>90</v>
      </c>
      <c r="H481" s="20" t="n">
        <f aca="false">C481*G481</f>
        <v>2340</v>
      </c>
      <c r="I481" s="21"/>
      <c r="J481" s="22"/>
    </row>
    <row r="482" s="14" customFormat="true" ht="25.5" hidden="false" customHeight="false" outlineLevel="0" collapsed="false">
      <c r="A482" s="16" t="s">
        <v>410</v>
      </c>
      <c r="B482" s="34" t="s">
        <v>411</v>
      </c>
      <c r="C482" s="33" t="n">
        <v>26</v>
      </c>
      <c r="D482" s="19" t="s">
        <v>36</v>
      </c>
      <c r="E482" s="33" t="n">
        <v>20</v>
      </c>
      <c r="F482" s="33" t="n">
        <v>7</v>
      </c>
      <c r="G482" s="18" t="n">
        <f aca="false">E482+F482</f>
        <v>27</v>
      </c>
      <c r="H482" s="20" t="n">
        <f aca="false">C482*G482</f>
        <v>702</v>
      </c>
      <c r="I482" s="21"/>
      <c r="J482" s="22"/>
    </row>
    <row r="483" s="14" customFormat="true" ht="12.75" hidden="false" customHeight="false" outlineLevel="0" collapsed="false">
      <c r="A483" s="74"/>
      <c r="B483" s="77"/>
      <c r="C483" s="18"/>
      <c r="D483" s="76"/>
      <c r="E483" s="18"/>
      <c r="F483" s="18"/>
      <c r="G483" s="18"/>
      <c r="H483" s="20"/>
      <c r="I483" s="21"/>
      <c r="J483" s="22"/>
    </row>
    <row r="484" s="14" customFormat="true" ht="12.75" hidden="false" customHeight="false" outlineLevel="0" collapsed="false">
      <c r="A484" s="16" t="s">
        <v>414</v>
      </c>
      <c r="B484" s="17" t="s">
        <v>415</v>
      </c>
      <c r="C484" s="12"/>
      <c r="D484" s="11"/>
      <c r="E484" s="91"/>
      <c r="F484" s="91"/>
      <c r="G484" s="18"/>
      <c r="H484" s="20"/>
      <c r="I484" s="21" t="n">
        <f aca="false">SUM(H486:H498)</f>
        <v>206462</v>
      </c>
    </row>
    <row r="485" s="14" customFormat="true" ht="12.75" hidden="false" customHeight="false" outlineLevel="0" collapsed="false">
      <c r="A485" s="16" t="s">
        <v>416</v>
      </c>
      <c r="B485" s="17" t="s">
        <v>417</v>
      </c>
      <c r="C485" s="12"/>
      <c r="D485" s="11"/>
      <c r="E485" s="18"/>
      <c r="F485" s="18"/>
      <c r="G485" s="18"/>
      <c r="H485" s="20"/>
      <c r="I485" s="21"/>
    </row>
    <row r="486" s="14" customFormat="true" ht="12.75" hidden="false" customHeight="false" outlineLevel="0" collapsed="false">
      <c r="A486" s="16" t="s">
        <v>418</v>
      </c>
      <c r="B486" s="31" t="s">
        <v>419</v>
      </c>
      <c r="C486" s="18" t="n">
        <v>9800</v>
      </c>
      <c r="D486" s="19" t="s">
        <v>18</v>
      </c>
      <c r="E486" s="92" t="n">
        <v>1.1</v>
      </c>
      <c r="F486" s="92" t="n">
        <v>2.5</v>
      </c>
      <c r="G486" s="18" t="n">
        <f aca="false">F486+E486</f>
        <v>3.6</v>
      </c>
      <c r="H486" s="20" t="n">
        <f aca="false">G486*C486</f>
        <v>35280</v>
      </c>
      <c r="I486" s="21"/>
    </row>
    <row r="487" s="14" customFormat="true" ht="12.75" hidden="false" customHeight="false" outlineLevel="0" collapsed="false">
      <c r="A487" s="16" t="s">
        <v>420</v>
      </c>
      <c r="B487" s="31" t="s">
        <v>421</v>
      </c>
      <c r="C487" s="18" t="n">
        <v>300</v>
      </c>
      <c r="D487" s="19" t="s">
        <v>18</v>
      </c>
      <c r="E487" s="92" t="n">
        <v>7.65</v>
      </c>
      <c r="F487" s="92" t="n">
        <v>5</v>
      </c>
      <c r="G487" s="18" t="n">
        <f aca="false">F487+E487</f>
        <v>12.65</v>
      </c>
      <c r="H487" s="20" t="n">
        <f aca="false">G487*C487</f>
        <v>3795</v>
      </c>
      <c r="I487" s="21"/>
    </row>
    <row r="488" s="14" customFormat="true" ht="12.75" hidden="false" customHeight="false" outlineLevel="0" collapsed="false">
      <c r="A488" s="16" t="s">
        <v>422</v>
      </c>
      <c r="B488" s="31" t="s">
        <v>423</v>
      </c>
      <c r="C488" s="18" t="n">
        <v>9365</v>
      </c>
      <c r="D488" s="19" t="s">
        <v>18</v>
      </c>
      <c r="E488" s="92" t="n">
        <v>3</v>
      </c>
      <c r="F488" s="92" t="n">
        <v>4</v>
      </c>
      <c r="G488" s="18" t="n">
        <f aca="false">F488+E488</f>
        <v>7</v>
      </c>
      <c r="H488" s="20" t="n">
        <f aca="false">G488*C488</f>
        <v>65555</v>
      </c>
      <c r="I488" s="21"/>
    </row>
    <row r="489" s="14" customFormat="true" ht="12.75" hidden="false" customHeight="false" outlineLevel="0" collapsed="false">
      <c r="A489" s="16" t="s">
        <v>424</v>
      </c>
      <c r="B489" s="55" t="s">
        <v>425</v>
      </c>
      <c r="C489" s="42" t="n">
        <v>300</v>
      </c>
      <c r="D489" s="43" t="s">
        <v>18</v>
      </c>
      <c r="E489" s="36" t="n">
        <v>3.5</v>
      </c>
      <c r="F489" s="36" t="n">
        <v>4</v>
      </c>
      <c r="G489" s="18" t="n">
        <f aca="false">F489+E489</f>
        <v>7.5</v>
      </c>
      <c r="H489" s="45" t="n">
        <f aca="false">G489*C489</f>
        <v>2250</v>
      </c>
      <c r="I489" s="21"/>
    </row>
    <row r="490" s="14" customFormat="true" ht="12.75" hidden="false" customHeight="false" outlineLevel="0" collapsed="false">
      <c r="A490" s="16" t="s">
        <v>426</v>
      </c>
      <c r="B490" s="34" t="s">
        <v>427</v>
      </c>
      <c r="C490" s="18" t="n">
        <v>400</v>
      </c>
      <c r="D490" s="19" t="s">
        <v>18</v>
      </c>
      <c r="E490" s="33" t="n">
        <v>5.8</v>
      </c>
      <c r="F490" s="33" t="n">
        <v>8.5</v>
      </c>
      <c r="G490" s="18" t="n">
        <f aca="false">F490+E490</f>
        <v>14.3</v>
      </c>
      <c r="H490" s="20" t="n">
        <f aca="false">G490*C490</f>
        <v>5720</v>
      </c>
      <c r="I490" s="21"/>
    </row>
    <row r="491" s="14" customFormat="true" ht="12.75" hidden="false" customHeight="false" outlineLevel="0" collapsed="false">
      <c r="A491" s="16" t="s">
        <v>428</v>
      </c>
      <c r="B491" s="31" t="s">
        <v>429</v>
      </c>
      <c r="C491" s="18" t="n">
        <v>1600</v>
      </c>
      <c r="D491" s="19" t="s">
        <v>480</v>
      </c>
      <c r="E491" s="36" t="n">
        <v>1.5</v>
      </c>
      <c r="F491" s="36" t="n">
        <v>4.5</v>
      </c>
      <c r="G491" s="18" t="n">
        <f aca="false">F491+E491</f>
        <v>6</v>
      </c>
      <c r="H491" s="20" t="n">
        <f aca="false">G491*C491</f>
        <v>9600</v>
      </c>
      <c r="I491" s="21"/>
    </row>
    <row r="492" s="93" customFormat="true" ht="12.75" hidden="false" customHeight="false" outlineLevel="0" collapsed="false">
      <c r="A492" s="16" t="s">
        <v>430</v>
      </c>
      <c r="B492" s="55" t="s">
        <v>431</v>
      </c>
      <c r="C492" s="42" t="n">
        <v>840</v>
      </c>
      <c r="D492" s="43" t="s">
        <v>18</v>
      </c>
      <c r="E492" s="36" t="n">
        <v>3.8</v>
      </c>
      <c r="F492" s="36" t="n">
        <v>2.4</v>
      </c>
      <c r="G492" s="42" t="n">
        <f aca="false">F492+E492</f>
        <v>6.2</v>
      </c>
      <c r="H492" s="45" t="n">
        <f aca="false">G492*C492</f>
        <v>5208</v>
      </c>
      <c r="I492" s="46"/>
    </row>
    <row r="493" s="14" customFormat="true" ht="18" hidden="false" customHeight="true" outlineLevel="0" collapsed="false">
      <c r="A493" s="16" t="s">
        <v>432</v>
      </c>
      <c r="B493" s="31" t="s">
        <v>433</v>
      </c>
      <c r="C493" s="18" t="n">
        <v>840</v>
      </c>
      <c r="D493" s="19" t="s">
        <v>18</v>
      </c>
      <c r="E493" s="36" t="n">
        <v>5.1</v>
      </c>
      <c r="F493" s="36" t="n">
        <v>5.5</v>
      </c>
      <c r="G493" s="18" t="n">
        <f aca="false">F493+E493</f>
        <v>10.6</v>
      </c>
      <c r="H493" s="20" t="n">
        <f aca="false">G493*C493</f>
        <v>8904</v>
      </c>
      <c r="I493" s="21"/>
    </row>
    <row r="494" s="14" customFormat="true" ht="15.75" hidden="false" customHeight="true" outlineLevel="0" collapsed="false">
      <c r="A494" s="16" t="s">
        <v>434</v>
      </c>
      <c r="B494" s="31" t="s">
        <v>435</v>
      </c>
      <c r="C494" s="18" t="n">
        <v>1620</v>
      </c>
      <c r="D494" s="19" t="s">
        <v>18</v>
      </c>
      <c r="E494" s="33" t="n">
        <v>3</v>
      </c>
      <c r="F494" s="33" t="n">
        <v>1.5</v>
      </c>
      <c r="G494" s="18" t="n">
        <f aca="false">F494+E494</f>
        <v>4.5</v>
      </c>
      <c r="H494" s="20" t="n">
        <f aca="false">G494*C494</f>
        <v>7290</v>
      </c>
      <c r="I494" s="21"/>
    </row>
    <row r="495" s="93" customFormat="true" ht="18.75" hidden="false" customHeight="true" outlineLevel="0" collapsed="false">
      <c r="A495" s="16" t="s">
        <v>436</v>
      </c>
      <c r="B495" s="31" t="s">
        <v>437</v>
      </c>
      <c r="C495" s="18" t="n">
        <v>1600</v>
      </c>
      <c r="D495" s="19" t="s">
        <v>480</v>
      </c>
      <c r="E495" s="33" t="n">
        <v>3</v>
      </c>
      <c r="F495" s="33" t="n">
        <v>1.5</v>
      </c>
      <c r="G495" s="18" t="n">
        <f aca="false">F495+E495</f>
        <v>4.5</v>
      </c>
      <c r="H495" s="20" t="n">
        <f aca="false">G495*C495</f>
        <v>7200</v>
      </c>
      <c r="I495" s="46"/>
    </row>
    <row r="496" s="14" customFormat="true" ht="12.75" hidden="false" customHeight="false" outlineLevel="0" collapsed="false">
      <c r="A496" s="16" t="s">
        <v>438</v>
      </c>
      <c r="B496" s="17" t="s">
        <v>439</v>
      </c>
      <c r="C496" s="18"/>
      <c r="D496" s="19"/>
      <c r="E496" s="18"/>
      <c r="F496" s="18"/>
      <c r="G496" s="18"/>
      <c r="H496" s="20"/>
      <c r="I496" s="21"/>
    </row>
    <row r="497" s="14" customFormat="true" ht="12.75" hidden="false" customHeight="false" outlineLevel="0" collapsed="false">
      <c r="A497" s="16" t="s">
        <v>440</v>
      </c>
      <c r="B497" s="31" t="s">
        <v>419</v>
      </c>
      <c r="C497" s="18" t="n">
        <v>4600</v>
      </c>
      <c r="D497" s="19" t="s">
        <v>18</v>
      </c>
      <c r="E497" s="92" t="n">
        <v>1.1</v>
      </c>
      <c r="F497" s="92" t="n">
        <v>2.5</v>
      </c>
      <c r="G497" s="18" t="n">
        <f aca="false">F497+E497</f>
        <v>3.6</v>
      </c>
      <c r="H497" s="20" t="n">
        <f aca="false">G497*C497</f>
        <v>16560</v>
      </c>
      <c r="I497" s="21"/>
    </row>
    <row r="498" s="14" customFormat="true" ht="12.75" hidden="false" customHeight="false" outlineLevel="0" collapsed="false">
      <c r="A498" s="16" t="s">
        <v>441</v>
      </c>
      <c r="B498" s="31" t="s">
        <v>423</v>
      </c>
      <c r="C498" s="18" t="n">
        <v>4600</v>
      </c>
      <c r="D498" s="19" t="s">
        <v>18</v>
      </c>
      <c r="E498" s="92" t="n">
        <v>3.5</v>
      </c>
      <c r="F498" s="92" t="n">
        <v>5</v>
      </c>
      <c r="G498" s="18" t="n">
        <f aca="false">F498+E498</f>
        <v>8.5</v>
      </c>
      <c r="H498" s="20" t="n">
        <f aca="false">G498*C498</f>
        <v>39100</v>
      </c>
      <c r="I498" s="21"/>
    </row>
    <row r="499" s="14" customFormat="true" ht="12.75" hidden="false" customHeight="false" outlineLevel="0" collapsed="false">
      <c r="A499" s="16"/>
      <c r="B499" s="34"/>
      <c r="C499" s="18"/>
      <c r="D499" s="19"/>
      <c r="E499" s="18"/>
      <c r="F499" s="18"/>
      <c r="G499" s="18"/>
      <c r="H499" s="20"/>
      <c r="I499" s="21"/>
    </row>
    <row r="500" s="14" customFormat="true" ht="12.75" hidden="false" customHeight="false" outlineLevel="0" collapsed="false">
      <c r="A500" s="16" t="s">
        <v>442</v>
      </c>
      <c r="B500" s="17" t="s">
        <v>443</v>
      </c>
      <c r="C500" s="12"/>
      <c r="D500" s="11"/>
      <c r="E500" s="18"/>
      <c r="F500" s="18"/>
      <c r="G500" s="18"/>
      <c r="H500" s="20"/>
      <c r="I500" s="21" t="n">
        <f aca="false">SUM(H501:H505)</f>
        <v>21225</v>
      </c>
    </row>
    <row r="501" s="14" customFormat="true" ht="12.75" hidden="false" customHeight="false" outlineLevel="0" collapsed="false">
      <c r="A501" s="16" t="s">
        <v>444</v>
      </c>
      <c r="B501" s="31" t="s">
        <v>445</v>
      </c>
      <c r="C501" s="18"/>
      <c r="D501" s="19"/>
      <c r="E501" s="18"/>
      <c r="F501" s="18"/>
      <c r="G501" s="18" t="n">
        <f aca="false">F501+E501</f>
        <v>0</v>
      </c>
      <c r="H501" s="20" t="n">
        <f aca="false">G501*C501</f>
        <v>0</v>
      </c>
      <c r="I501" s="21"/>
    </row>
    <row r="502" s="14" customFormat="true" ht="12.75" hidden="false" customHeight="false" outlineLevel="0" collapsed="false">
      <c r="A502" s="16" t="s">
        <v>446</v>
      </c>
      <c r="B502" s="31" t="s">
        <v>447</v>
      </c>
      <c r="C502" s="18" t="n">
        <v>186</v>
      </c>
      <c r="D502" s="19" t="s">
        <v>18</v>
      </c>
      <c r="E502" s="36" t="n">
        <v>50</v>
      </c>
      <c r="F502" s="36" t="n">
        <v>22.5</v>
      </c>
      <c r="G502" s="18" t="n">
        <f aca="false">F502+E502</f>
        <v>72.5</v>
      </c>
      <c r="H502" s="20" t="n">
        <f aca="false">G502*C502</f>
        <v>13485</v>
      </c>
      <c r="I502" s="21"/>
      <c r="J502" s="22"/>
      <c r="K502" s="22"/>
    </row>
    <row r="503" s="14" customFormat="true" ht="12.75" hidden="false" customHeight="false" outlineLevel="0" collapsed="false">
      <c r="A503" s="16" t="s">
        <v>448</v>
      </c>
      <c r="B503" s="31" t="s">
        <v>449</v>
      </c>
      <c r="C503" s="18" t="n">
        <v>12</v>
      </c>
      <c r="D503" s="19" t="s">
        <v>18</v>
      </c>
      <c r="E503" s="36" t="n">
        <v>62.5</v>
      </c>
      <c r="F503" s="36" t="n">
        <v>22.5</v>
      </c>
      <c r="G503" s="18" t="n">
        <f aca="false">F503+E503</f>
        <v>85</v>
      </c>
      <c r="H503" s="20" t="n">
        <f aca="false">G503*C503</f>
        <v>1020</v>
      </c>
      <c r="I503" s="21"/>
      <c r="J503" s="22"/>
      <c r="K503" s="22"/>
    </row>
    <row r="504" s="14" customFormat="true" ht="25.5" hidden="false" customHeight="false" outlineLevel="0" collapsed="false">
      <c r="A504" s="16" t="s">
        <v>450</v>
      </c>
      <c r="B504" s="31" t="s">
        <v>451</v>
      </c>
      <c r="C504" s="18" t="n">
        <v>76</v>
      </c>
      <c r="D504" s="19" t="s">
        <v>18</v>
      </c>
      <c r="E504" s="33" t="n">
        <v>37.5</v>
      </c>
      <c r="F504" s="33" t="n">
        <v>22.5</v>
      </c>
      <c r="G504" s="18" t="n">
        <f aca="false">F504+E504</f>
        <v>60</v>
      </c>
      <c r="H504" s="20" t="n">
        <f aca="false">G504*C504</f>
        <v>4560</v>
      </c>
      <c r="I504" s="21"/>
      <c r="J504" s="22"/>
      <c r="K504" s="22"/>
    </row>
    <row r="505" s="14" customFormat="true" ht="12.75" hidden="false" customHeight="false" outlineLevel="0" collapsed="false">
      <c r="A505" s="16" t="s">
        <v>452</v>
      </c>
      <c r="B505" s="34" t="s">
        <v>453</v>
      </c>
      <c r="C505" s="18" t="n">
        <v>24</v>
      </c>
      <c r="D505" s="76" t="s">
        <v>36</v>
      </c>
      <c r="E505" s="18" t="n">
        <v>85</v>
      </c>
      <c r="F505" s="18" t="n">
        <v>5</v>
      </c>
      <c r="G505" s="18" t="n">
        <f aca="false">F505+E505</f>
        <v>90</v>
      </c>
      <c r="H505" s="20" t="n">
        <f aca="false">G505*C505</f>
        <v>2160</v>
      </c>
      <c r="I505" s="21"/>
      <c r="J505" s="22"/>
      <c r="K505" s="22"/>
    </row>
    <row r="506" s="14" customFormat="true" ht="12.75" hidden="false" customHeight="false" outlineLevel="0" collapsed="false">
      <c r="A506" s="16"/>
      <c r="B506" s="31"/>
      <c r="C506" s="18"/>
      <c r="D506" s="19"/>
      <c r="E506" s="18"/>
      <c r="F506" s="18"/>
      <c r="G506" s="18"/>
      <c r="H506" s="20"/>
      <c r="I506" s="21"/>
      <c r="J506" s="22"/>
      <c r="K506" s="22"/>
    </row>
    <row r="507" s="14" customFormat="true" ht="12.75" hidden="false" customHeight="false" outlineLevel="0" collapsed="false">
      <c r="A507" s="16" t="s">
        <v>454</v>
      </c>
      <c r="B507" s="17" t="s">
        <v>455</v>
      </c>
      <c r="C507" s="12"/>
      <c r="D507" s="11"/>
      <c r="E507" s="18"/>
      <c r="F507" s="18"/>
      <c r="G507" s="18"/>
      <c r="H507" s="20"/>
      <c r="I507" s="21" t="n">
        <f aca="false">SUM(H508:H511)</f>
        <v>4527.5</v>
      </c>
    </row>
    <row r="508" s="100" customFormat="true" ht="12.75" hidden="false" customHeight="false" outlineLevel="0" collapsed="false">
      <c r="A508" s="94" t="s">
        <v>456</v>
      </c>
      <c r="B508" s="50" t="s">
        <v>457</v>
      </c>
      <c r="C508" s="95"/>
      <c r="D508" s="96"/>
      <c r="E508" s="97"/>
      <c r="F508" s="97"/>
      <c r="G508" s="95" t="n">
        <f aca="false">F508+E508</f>
        <v>0</v>
      </c>
      <c r="H508" s="98" t="n">
        <f aca="false">G508*C508</f>
        <v>0</v>
      </c>
      <c r="I508" s="99"/>
    </row>
    <row r="509" s="100" customFormat="true" ht="12.75" hidden="false" customHeight="false" outlineLevel="0" collapsed="false">
      <c r="A509" s="94" t="s">
        <v>458</v>
      </c>
      <c r="B509" s="34" t="s">
        <v>459</v>
      </c>
      <c r="C509" s="25" t="n">
        <v>7</v>
      </c>
      <c r="D509" s="26" t="s">
        <v>55</v>
      </c>
      <c r="E509" s="25" t="n">
        <v>33</v>
      </c>
      <c r="F509" s="25" t="n">
        <v>0.5</v>
      </c>
      <c r="G509" s="95" t="n">
        <f aca="false">F509+E509</f>
        <v>33.5</v>
      </c>
      <c r="H509" s="98" t="n">
        <f aca="false">G509*C509</f>
        <v>234.5</v>
      </c>
      <c r="I509" s="99"/>
    </row>
    <row r="510" s="100" customFormat="true" ht="12.75" hidden="false" customHeight="false" outlineLevel="0" collapsed="false">
      <c r="A510" s="94" t="s">
        <v>460</v>
      </c>
      <c r="B510" s="41" t="s">
        <v>461</v>
      </c>
      <c r="C510" s="25" t="n">
        <v>54</v>
      </c>
      <c r="D510" s="26" t="s">
        <v>31</v>
      </c>
      <c r="E510" s="25" t="n">
        <v>6</v>
      </c>
      <c r="F510" s="25" t="n">
        <v>3.5</v>
      </c>
      <c r="G510" s="95" t="n">
        <f aca="false">F510+E510</f>
        <v>9.5</v>
      </c>
      <c r="H510" s="98" t="n">
        <f aca="false">G510*C510</f>
        <v>513</v>
      </c>
      <c r="I510" s="99"/>
    </row>
    <row r="511" s="100" customFormat="true" ht="25.5" hidden="false" customHeight="false" outlineLevel="0" collapsed="false">
      <c r="A511" s="94" t="s">
        <v>462</v>
      </c>
      <c r="B511" s="34" t="s">
        <v>463</v>
      </c>
      <c r="C511" s="25" t="n">
        <v>140</v>
      </c>
      <c r="D511" s="26" t="s">
        <v>18</v>
      </c>
      <c r="E511" s="25" t="n">
        <v>20</v>
      </c>
      <c r="F511" s="25" t="n">
        <v>7</v>
      </c>
      <c r="G511" s="95" t="n">
        <f aca="false">F511+E511</f>
        <v>27</v>
      </c>
      <c r="H511" s="98" t="n">
        <f aca="false">G511*C511</f>
        <v>3780</v>
      </c>
      <c r="I511" s="99"/>
    </row>
    <row r="512" s="14" customFormat="true" ht="12.75" hidden="false" customHeight="false" outlineLevel="0" collapsed="false">
      <c r="A512" s="16"/>
      <c r="B512" s="34"/>
      <c r="C512" s="18"/>
      <c r="D512" s="19"/>
      <c r="E512" s="18"/>
      <c r="F512" s="18"/>
      <c r="G512" s="18"/>
      <c r="H512" s="20"/>
      <c r="I512" s="21"/>
    </row>
    <row r="513" s="14" customFormat="true" ht="12.75" hidden="false" customHeight="false" outlineLevel="0" collapsed="false">
      <c r="A513" s="16" t="s">
        <v>464</v>
      </c>
      <c r="B513" s="17" t="s">
        <v>465</v>
      </c>
      <c r="C513" s="12"/>
      <c r="D513" s="11"/>
      <c r="E513" s="18"/>
      <c r="F513" s="18"/>
      <c r="G513" s="18"/>
      <c r="H513" s="20"/>
      <c r="I513" s="21" t="n">
        <f aca="false">SUM(H514:H514)</f>
        <v>300</v>
      </c>
    </row>
    <row r="514" s="14" customFormat="true" ht="12.75" hidden="false" customHeight="false" outlineLevel="0" collapsed="false">
      <c r="A514" s="16" t="s">
        <v>466</v>
      </c>
      <c r="B514" s="31" t="s">
        <v>467</v>
      </c>
      <c r="C514" s="18" t="n">
        <v>2000</v>
      </c>
      <c r="D514" s="19" t="s">
        <v>18</v>
      </c>
      <c r="E514" s="33" t="n">
        <v>0.05</v>
      </c>
      <c r="F514" s="33" t="n">
        <v>0.1</v>
      </c>
      <c r="G514" s="18" t="n">
        <f aca="false">F514+E514</f>
        <v>0.15</v>
      </c>
      <c r="H514" s="20" t="n">
        <f aca="false">G514*C514</f>
        <v>300</v>
      </c>
      <c r="I514" s="21"/>
      <c r="J514" s="22"/>
    </row>
    <row r="515" s="14" customFormat="true" ht="12.75" hidden="false" customHeight="false" outlineLevel="0" collapsed="false">
      <c r="A515" s="16"/>
      <c r="B515" s="34"/>
      <c r="C515" s="12"/>
      <c r="D515" s="19"/>
      <c r="E515" s="18"/>
      <c r="F515" s="18"/>
      <c r="G515" s="18"/>
      <c r="H515" s="20"/>
      <c r="I515" s="21"/>
      <c r="J515" s="22"/>
    </row>
    <row r="516" s="14" customFormat="true" ht="12.75" hidden="false" customHeight="false" outlineLevel="0" collapsed="false">
      <c r="A516" s="101"/>
      <c r="B516" s="102" t="s">
        <v>481</v>
      </c>
      <c r="C516" s="12"/>
      <c r="D516" s="15"/>
      <c r="E516" s="18"/>
      <c r="F516" s="18"/>
      <c r="G516" s="18"/>
      <c r="H516" s="20"/>
      <c r="I516" s="103" t="n">
        <f aca="false">SUM(I274:I515)</f>
        <v>2020958.54</v>
      </c>
    </row>
  </sheetData>
  <mergeCells count="2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266:I266"/>
    <mergeCell ref="A267:I267"/>
    <mergeCell ref="A268:I268"/>
    <mergeCell ref="A269:I269"/>
    <mergeCell ref="A270:I270"/>
    <mergeCell ref="A271:I271"/>
    <mergeCell ref="A272:A273"/>
    <mergeCell ref="B272:B273"/>
    <mergeCell ref="C272:C273"/>
    <mergeCell ref="D272:D273"/>
    <mergeCell ref="E272:I272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
Campus Universitário – 97.105-900 – Santa Maria/RS. F.: 55 3220-8181&amp;R&amp;"ZapfHumnst BT,Regular"&amp;8&amp;P/&amp;N</oddFooter>
  </headerFooter>
  <rowBreaks count="1" manualBreakCount="1"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3-27T18:16:54Z</cp:lastPrinted>
  <dcterms:modified xsi:type="dcterms:W3CDTF">2009-03-27T18:17:03Z</dcterms:modified>
  <cp:revision>0</cp:revision>
  <dc:subject/>
  <dc:title/>
</cp:coreProperties>
</file>